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114</definedName>
    <definedName function="false" hidden="false" localSheetId="0" name="_x0001_AL20DC2EC1" vbProcedure="false">Sheet1!$W$115:$W$118</definedName>
    <definedName function="false" hidden="false" localSheetId="0" name="_x0001_AL20DD2EC1" vbProcedure="false">Sheet1!$X$114</definedName>
    <definedName function="false" hidden="false" localSheetId="0" name="_x0001_AL20DE2EC1" vbProcedure="false">Sheet1!$X$115:$X$118</definedName>
    <definedName function="false" hidden="false" localSheetId="0" name="_x0001_AL20DF2EC1" vbProcedure="false">Sheet1!$Y$114</definedName>
    <definedName function="false" hidden="false" localSheetId="0" name="_x0001_AL20E02EC1" vbProcedure="false">Sheet1!$Y$115:$Y$118</definedName>
    <definedName function="false" hidden="false" localSheetId="0" name="_x0001_AL20E1E8DC" vbProcedure="false">Sheet1!$B$148</definedName>
    <definedName function="false" hidden="false" localSheetId="0" name="_x0001_AL20E2E8DC" vbProcedure="false">Sheet1!$B$149:$B$159</definedName>
    <definedName function="false" hidden="false" localSheetId="0" name="_x0001_AL20E3365A" vbProcedure="false">Sheet1!$B$147</definedName>
    <definedName function="false" hidden="false" localSheetId="0" name="_x0001_AL20E4B5BE" vbProcedure="false">Sheet1!$W$117:$W$118</definedName>
    <definedName function="false" hidden="false" localSheetId="0" name="_x0001_AL20E5B88B" vbProcedure="false">Sheet1!$X$117:$X$118</definedName>
    <definedName function="false" hidden="false" localSheetId="0" name="_x0001_AL20E6BB14" vbProcedure="false">Sheet1!$Y$117:$Y$118</definedName>
    <definedName function="false" hidden="false" localSheetId="0" name="_x0001_AL20E7D831" vbProcedure="false">Sheet1!$B$151:$B$159</definedName>
    <definedName function="false" hidden="false" localSheetId="0" name="_x0001_AL20E8225C" vbProcedure="false">Sheet1!$C$147</definedName>
    <definedName function="false" hidden="false" localSheetId="0" name="_x0001_AL20E9225C" vbProcedure="false">Sheet1!$C$151:$C$159</definedName>
    <definedName function="false" hidden="false" localSheetId="0" name="_x0001_AL20EA5A69" vbProcedure="false">Sheet1!$D$147</definedName>
    <definedName function="false" hidden="false" localSheetId="0" name="_x0001_AL20EB5A69" vbProcedure="false">Sheet1!$D$151:$D$157</definedName>
    <definedName function="false" hidden="false" localSheetId="0" name="_x0001_AL20EC67AC" vbProcedure="false">Sheet1!$D$151:$D$155</definedName>
    <definedName function="false" hidden="false" localSheetId="0" name="_x0001_AL20EDD9EF" vbProcedure="false">Sheet1!$E$147</definedName>
    <definedName function="false" hidden="false" localSheetId="0" name="_x0001_AL20EED9EF" vbProcedure="false">Sheet1!$E$152:$E$154</definedName>
    <definedName function="false" hidden="false" localSheetId="0" name="_x0001_AL20EFF15F" vbProcedure="false">Sheet1!$E$151:$E$154</definedName>
    <definedName function="false" hidden="false" localSheetId="0" name="_x0001_AL20F0024C" vbProcedure="false">Sheet1!$W$118:$W$118</definedName>
    <definedName function="false" hidden="false" localSheetId="0" name="_x0001_AL20F10516" vbProcedure="false">Sheet1!$X$118:$X$118</definedName>
    <definedName function="false" hidden="false" localSheetId="0" name="_x0001_AL20F23287" vbProcedure="false">Sheet1!$F$147</definedName>
    <definedName function="false" hidden="false" localSheetId="0" name="_x0001_AL20F33287" vbProcedure="false">Sheet1!$F$151:$F$152</definedName>
    <definedName function="false" hidden="false" localSheetId="0" name="_x0001_AL20F40816" vbProcedure="false">Sheet1!$A$152:$A$159</definedName>
    <definedName function="false" hidden="false" localSheetId="0" name="_x0001_AL20F55289" vbProcedure="false">Sheet1!$A$151:$A$159</definedName>
    <definedName function="false" hidden="false" localSheetId="0" name="_x0001_AL20F6777A" vbProcedure="false">Sheet1!$A$151:$A$160</definedName>
    <definedName function="false" hidden="false" localSheetId="0" name="_x0001_AL20F7777A" vbProcedure="false">Sheet1!$W$117:$W$118</definedName>
    <definedName function="false" hidden="false" localSheetId="0" name="_x0001_AL20F87998" vbProcedure="false">Sheet1!$X$117:$X$118</definedName>
    <definedName function="false" hidden="false" localSheetId="0" name="_x0001_AL20F97B9F" vbProcedure="false">Sheet1!$Y$117:$Y$118</definedName>
    <definedName function="false" hidden="false" localSheetId="0" name="_x0001_AL20FA8AE8" vbProcedure="false">Sheet1!$B$151:$B$160</definedName>
    <definedName function="false" hidden="false" localSheetId="0" name="_x0001_AL20FB97D5" vbProcedure="false">Sheet1!$C$151:$C$160</definedName>
    <definedName function="false" hidden="false" localSheetId="0" name="_x0001_AL20FCA4E8" vbProcedure="false">Sheet1!$D$151:$D$160</definedName>
    <definedName function="false" hidden="false" localSheetId="0" name="_x0001_AL20FDBD3B" vbProcedure="false">Sheet1!$E$151:$E$160</definedName>
    <definedName function="false" hidden="false" localSheetId="0" name="_x0001_AL20FEE1DA" vbProcedure="false">Sheet1!$G$147</definedName>
    <definedName function="false" hidden="false" localSheetId="0" name="_x0001_AL20FFE1DA" vbProcedure="false">Sheet1!$G$151:$G$152</definedName>
    <definedName function="false" hidden="false" localSheetId="0" name="_x0001_AL2100F578" vbProcedure="false">Sheet1!$H$147</definedName>
    <definedName function="false" hidden="false" localSheetId="0" name="_x0001_AL2101F57C" vbProcedure="false">Sheet1!$H$151:$H$152</definedName>
    <definedName function="false" hidden="false" localSheetId="0" name="_x0001_AL2102038D" vbProcedure="false">Sheet1!$I$147</definedName>
    <definedName function="false" hidden="false" localSheetId="0" name="_x0001_AL2103038D" vbProcedure="false">Sheet1!$I$151:$I$152</definedName>
    <definedName function="false" hidden="false" localSheetId="0" name="_x0001_AL2104114F" vbProcedure="false">Sheet1!$J$147</definedName>
    <definedName function="false" hidden="false" localSheetId="0" name="_x0001_AL2105114F" vbProcedure="false">Sheet1!$J$151:$J$152</definedName>
    <definedName function="false" hidden="false" localSheetId="0" name="_x0001_AL210632E3" vbProcedure="false">Sheet1!$K$147</definedName>
    <definedName function="false" hidden="false" localSheetId="0" name="_x0001_AL210732E3" vbProcedure="false">Sheet1!$K$151:$K$152</definedName>
    <definedName function="false" hidden="false" localSheetId="0" name="_x0001_AL21084150" vbProcedure="false">Sheet1!$L$147</definedName>
    <definedName function="false" hidden="false" localSheetId="0" name="_x0001_AL21094150" vbProcedure="false">Sheet1!$L$151:$L$152</definedName>
    <definedName function="false" hidden="false" localSheetId="0" name="_x0001_AL210A545B" vbProcedure="false">Sheet1!$M$147</definedName>
    <definedName function="false" hidden="false" localSheetId="0" name="_x0001_AL210B545E" vbProcedure="false">Sheet1!$M$151:$M$152</definedName>
    <definedName function="false" hidden="false" localSheetId="0" name="_x0001_AL210C64E7" vbProcedure="false">Sheet1!$N$147</definedName>
    <definedName function="false" hidden="false" localSheetId="0" name="_x0001_AL210D64E7" vbProcedure="false">Sheet1!$N$151:$N$152</definedName>
    <definedName function="false" hidden="false" localSheetId="0" name="_x0001_AL210E7434" vbProcedure="false">Sheet1!$O$147</definedName>
    <definedName function="false" hidden="false" localSheetId="0" name="_x0001_AL210F7434" vbProcedure="false">Sheet1!$O$151:$O$152</definedName>
    <definedName function="false" hidden="false" localSheetId="0" name="_x0001_AL21108475" vbProcedure="false">Sheet1!$P$147</definedName>
    <definedName function="false" hidden="false" localSheetId="0" name="_x0001_AL21118478" vbProcedure="false">Sheet1!$P$151:$P$152</definedName>
    <definedName function="false" hidden="false" localSheetId="0" name="_x0001_AL211226AB" vbProcedure="false">Sheet1!$F$151:$F$160</definedName>
    <definedName function="false" hidden="false" localSheetId="0" name="_x0001_AL211344FA" vbProcedure="false">Sheet1!$G$151:$G$160</definedName>
    <definedName function="false" hidden="false" localSheetId="0" name="_x0001_AL21145988" vbProcedure="false">Sheet1!$H$151:$H$160</definedName>
    <definedName function="false" hidden="false" localSheetId="0" name="_x0001_AL21156829" vbProcedure="false">Sheet1!$I$151:$I$160</definedName>
    <definedName function="false" hidden="false" localSheetId="0" name="_x0001_AL211674CE" vbProcedure="false">Sheet1!$J$151:$J$160</definedName>
    <definedName function="false" hidden="false" localSheetId="0" name="_x0001_AL21178170" vbProcedure="false">Sheet1!$K$151:$K$160</definedName>
    <definedName function="false" hidden="false" localSheetId="0" name="_x0001_AL211899C0" vbProcedure="false">Sheet1!$L$151:$L$160</definedName>
    <definedName function="false" hidden="false" localSheetId="0" name="_x0001_AL2119A5FE" vbProcedure="false">Sheet1!$M$151:$M$160</definedName>
    <definedName function="false" hidden="false" localSheetId="0" name="_x0001_AL211AB1F4" vbProcedure="false">Sheet1!$N$151:$N$160</definedName>
    <definedName function="false" hidden="false" localSheetId="0" name="_x0001_AL211BBEDE" vbProcedure="false">Sheet1!$O$151:$O$160</definedName>
    <definedName function="false" hidden="false" localSheetId="0" name="_x0001_AL211CC9F5" vbProcedure="false">Sheet1!$P$151:$P$160</definedName>
    <definedName function="false" hidden="false" localSheetId="0" name="_x0001_AL211D3982" vbProcedure="false">Sheet1!$Q$147</definedName>
    <definedName function="false" hidden="false" localSheetId="0" name="_x0001_AL211E3982" vbProcedure="false">Sheet1!$Q$151:$Q$160</definedName>
    <definedName function="false" hidden="false" localSheetId="0" name="_x0001_AL211F487C" vbProcedure="false">Sheet1!$R$147</definedName>
    <definedName function="false" hidden="false" localSheetId="0" name="_x0001_AL2120487C" vbProcedure="false">Sheet1!$R$151:$R$160</definedName>
    <definedName function="false" hidden="false" localSheetId="0" name="_x0001_AL212153F3" vbProcedure="false">Sheet1!$S$147</definedName>
    <definedName function="false" hidden="false" localSheetId="0" name="_x0001_AL212253F3" vbProcedure="false">Sheet1!$S$151:$S$160</definedName>
    <definedName function="false" hidden="false" localSheetId="0" name="_x0001_AL21235F93" vbProcedure="false">Sheet1!$T$147</definedName>
    <definedName function="false" hidden="false" localSheetId="0" name="_x0001_AL21245F93" vbProcedure="false">Sheet1!$T$151:$T$160</definedName>
    <definedName function="false" hidden="false" localSheetId="0" name="_x0001_AL2125B287" vbProcedure="false">Sheet1!$U$147</definedName>
    <definedName function="false" hidden="false" localSheetId="0" name="_x0001_AL2126B28A" vbProcedure="false">Sheet1!$U$151:$U$160</definedName>
    <definedName function="false" hidden="false" localSheetId="0" name="_x0001_AL2127BDCA" vbProcedure="false">#REF!</definedName>
    <definedName function="false" hidden="false" localSheetId="0" name="_x0001_AL2128BDCA" vbProcedure="false">#REF!</definedName>
    <definedName function="false" hidden="false" localSheetId="0" name="_x0001_AL2129C885" vbProcedure="false">#REF!</definedName>
    <definedName function="false" hidden="false" localSheetId="0" name="_x0001_AL212AC888" vbProcedure="false">#REF!</definedName>
    <definedName function="false" hidden="false" localSheetId="0" name="_x0001_AL212BD316" vbProcedure="false">#REF!</definedName>
    <definedName function="false" hidden="false" localSheetId="0" name="_x0001_AL212CD319" vbProcedure="false">#REF!</definedName>
    <definedName function="false" hidden="false" localSheetId="0" name="_x0001_AL212DDD6C" vbProcedure="false">#REF!</definedName>
    <definedName function="false" hidden="false" localSheetId="0" name="_x0001_AL212EDD6C" vbProcedure="false">#REF!</definedName>
    <definedName function="false" hidden="false" localSheetId="0" name="_x0001_AL212FE78C" vbProcedure="false">#REF!</definedName>
    <definedName function="false" hidden="false" localSheetId="0" name="_x0001_AL2130E78C" vbProcedure="false">#REF!</definedName>
    <definedName function="false" hidden="false" localSheetId="0" name="_x0001_AL21311A3D" vbProcedure="false">Sheet1!$A$124:$A$133</definedName>
    <definedName function="false" hidden="false" localSheetId="0" name="_x0001_AL213224DC" vbProcedure="false">Sheet1!$C$124:$C$133</definedName>
    <definedName function="false" hidden="false" localSheetId="0" name="_x0001_AL21338EE7" vbProcedure="false">Sheet1!$B$115:$B$118</definedName>
    <definedName function="false" hidden="false" localSheetId="0" name="_x0001_AL2134BED7" vbProcedure="false">Sheet1!$D$115:$D$118</definedName>
    <definedName function="false" hidden="false" localSheetId="0" name="_x0001_AL2135ECA2" vbProcedure="false">Sheet1!$F$115:$F$118</definedName>
    <definedName function="false" hidden="false" localSheetId="0" name="_x0001_AL213621A1" vbProcedure="false">Sheet1!$H$115:$H$118</definedName>
    <definedName function="false" hidden="false" localSheetId="0" name="_x0001_AL2137730D" vbProcedure="false">Sheet1!$J$115:$J$118</definedName>
    <definedName function="false" hidden="false" localSheetId="0" name="_x0001_AL2138B4F9" vbProcedure="false">Sheet1!$N$115:$N$118</definedName>
    <definedName function="false" hidden="false" localSheetId="0" name="_x0001_AL2139C238" vbProcedure="false">Sheet1!$P$115:$P$118</definedName>
    <definedName function="false" hidden="false" localSheetId="0" name="_x0001_AL213A6826" vbProcedure="false">Sheet1!$L$115:$L$118</definedName>
    <definedName function="false" hidden="false" localSheetId="0" name="_x0001_AL213B82CF" vbProcedure="false">Sheet1!$R$115:$R$118</definedName>
    <definedName function="false" hidden="false" localSheetId="0" name="_x0001_CL935FB3BA" vbProcedure="false">Sheet1!$B$124</definedName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  <definedName function="false" hidden="false" name="_x0001_AL20E1E8DC" vbProcedure="false"/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9225C" vbProcedure="false"/>
    <definedName function="false" hidden="false" name="_x0001_AL20EA5A69" vbProcedure="false"/>
    <definedName function="false" hidden="false" name="_x0001_AL20EB5A69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F6777A" vbProcedure="false"/>
    <definedName function="false" hidden="false" name="_x0001_AL20F7777A" vbProcedure="false"/>
    <definedName function="false" hidden="false" name="_x0001_AL20F87998" vbProcedure="false"/>
    <definedName function="false" hidden="false" name="_x0001_AL20F97B9F" vbProcedure="false"/>
    <definedName function="false" hidden="false" name="_x0001_AL20FA8AE8" vbProcedure="false"/>
    <definedName function="false" hidden="false" name="_x0001_AL20FB97D5" vbProcedure="false"/>
    <definedName function="false" hidden="false" name="_x0001_AL20FCA4E8" vbProcedure="false"/>
    <definedName function="false" hidden="false" name="_x0001_AL20FDBD3B" vbProcedure="false"/>
    <definedName function="false" hidden="false" name="_x0001_AL20FEE1DA" vbProcedure="false"/>
    <definedName function="false" hidden="false" name="_x0001_AL20FFE1DA" vbProcedure="false"/>
    <definedName function="false" hidden="false" name="_x0001_AL2100F578" vbProcedure="false"/>
    <definedName function="false" hidden="false" name="_x0001_AL2101F57C" vbProcedure="false"/>
    <definedName function="false" hidden="false" name="_x0001_AL2102038D" vbProcedure="false"/>
    <definedName function="false" hidden="false" name="_x0001_AL2103038D" vbProcedure="false"/>
    <definedName function="false" hidden="false" name="_x0001_AL2104114F" vbProcedure="false"/>
    <definedName function="false" hidden="false" name="_x0001_AL2105114F" vbProcedure="false"/>
    <definedName function="false" hidden="false" name="_x0001_AL210632E3" vbProcedure="false"/>
    <definedName function="false" hidden="false" name="_x0001_AL210732E3" vbProcedure="false"/>
    <definedName function="false" hidden="false" name="_x0001_AL21084150" vbProcedure="false"/>
    <definedName function="false" hidden="false" name="_x0001_AL21094150" vbProcedure="false"/>
    <definedName function="false" hidden="false" name="_x0001_AL210A545B" vbProcedure="false"/>
    <definedName function="false" hidden="false" name="_x0001_AL210B545E" vbProcedure="false"/>
    <definedName function="false" hidden="false" name="_x0001_AL210C64E7" vbProcedure="false"/>
    <definedName function="false" hidden="false" name="_x0001_AL210D64E7" vbProcedure="false"/>
    <definedName function="false" hidden="false" name="_x0001_AL210E7434" vbProcedure="false"/>
    <definedName function="false" hidden="false" name="_x0001_AL210F7434" vbProcedure="false"/>
    <definedName function="false" hidden="false" name="_x0001_AL21108475" vbProcedure="false"/>
    <definedName function="false" hidden="false" name="_x0001_AL21118478" vbProcedure="false"/>
    <definedName function="false" hidden="false" name="_x0001_AL211226AB" vbProcedure="false"/>
    <definedName function="false" hidden="false" name="_x0001_AL211344FA" vbProcedure="false"/>
    <definedName function="false" hidden="false" name="_x0001_AL21145988" vbProcedure="false"/>
    <definedName function="false" hidden="false" name="_x0001_AL21156829" vbProcedure="false"/>
    <definedName function="false" hidden="false" name="_x0001_AL211674CE" vbProcedure="false"/>
    <definedName function="false" hidden="false" name="_x0001_AL21178170" vbProcedure="false"/>
    <definedName function="false" hidden="false" name="_x0001_AL211899C0" vbProcedure="false"/>
    <definedName function="false" hidden="false" name="_x0001_AL2119A5FE" vbProcedure="false"/>
    <definedName function="false" hidden="false" name="_x0001_AL211AB1F4" vbProcedure="false"/>
    <definedName function="false" hidden="false" name="_x0001_AL211BBEDE" vbProcedure="false"/>
    <definedName function="false" hidden="false" name="_x0001_AL211CC9F5" vbProcedure="false"/>
    <definedName function="false" hidden="false" name="_x0001_AL211D3982" vbProcedure="false"/>
    <definedName function="false" hidden="false" name="_x0001_AL211E3982" vbProcedure="false"/>
    <definedName function="false" hidden="false" name="_x0001_AL211F487C" vbProcedure="false"/>
    <definedName function="false" hidden="false" name="_x0001_AL2120487C" vbProcedure="false"/>
    <definedName function="false" hidden="false" name="_x0001_AL212153F3" vbProcedure="false"/>
    <definedName function="false" hidden="false" name="_x0001_AL212253F3" vbProcedure="false"/>
    <definedName function="false" hidden="false" name="_x0001_AL21235F93" vbProcedure="false"/>
    <definedName function="false" hidden="false" name="_x0001_AL21245F93" vbProcedure="false"/>
    <definedName function="false" hidden="false" name="_x0001_AL2125B287" vbProcedure="false"/>
    <definedName function="false" hidden="false" name="_x0001_AL2126B28A" vbProcedure="false"/>
    <definedName function="false" hidden="false" name="_x0001_AL2127BDCA" vbProcedure="false"/>
    <definedName function="false" hidden="false" name="_x0001_AL2128BDCA" vbProcedure="false"/>
    <definedName function="false" hidden="false" name="_x0001_AL2129C885" vbProcedure="false"/>
    <definedName function="false" hidden="false" name="_x0001_AL212AC888" vbProcedure="false"/>
    <definedName function="false" hidden="false" name="_x0001_AL212BD316" vbProcedure="false"/>
    <definedName function="false" hidden="false" name="_x0001_AL212CD319" vbProcedure="false"/>
    <definedName function="false" hidden="false" name="_x0001_AL212DDD6C" vbProcedure="false"/>
    <definedName function="false" hidden="false" name="_x0001_AL212EDD6C" vbProcedure="false"/>
    <definedName function="false" hidden="false" name="_x0001_AL212FE78C" vbProcedure="false"/>
    <definedName function="false" hidden="false" name="_x0001_AL2130E78C" vbProcedure="false"/>
    <definedName function="false" hidden="false" name="_x0001_AL21311A3D" vbProcedure="false"/>
    <definedName function="false" hidden="false" name="_x0001_AL213224DC" vbProcedure="false"/>
    <definedName function="false" hidden="false" name="_x0001_AL21338EE7" vbProcedure="false"/>
    <definedName function="false" hidden="false" name="_x0001_AL2134BED7" vbProcedure="false"/>
    <definedName function="false" hidden="false" name="_x0001_AL2135ECA2" vbProcedure="false"/>
    <definedName function="false" hidden="false" name="_x0001_AL213621A1" vbProcedure="false"/>
    <definedName function="false" hidden="false" name="_x0001_AL2137730D" vbProcedure="false"/>
    <definedName function="false" hidden="false" name="_x0001_AL2138B4F9" vbProcedure="false"/>
    <definedName function="false" hidden="false" name="_x0001_AL2139C238" vbProcedure="false"/>
    <definedName function="false" hidden="false" name="_x0001_AL213A6826" vbProcedure="false"/>
    <definedName function="false" hidden="false" name="_x0001_AL213B82CF" vbProcedure="false"/>
    <definedName function="false" hidden="false" name="_x0001_CL935FB3B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126">
  <si>
    <t xml:space="preserve">Summary</t>
  </si>
  <si>
    <t xml:space="preserve">This spreadsheet contains forms for each of the exercises in the text.</t>
  </si>
  <si>
    <t xml:space="preserve">Directions:  To use these spreadsheets, take the following steps for each project:</t>
  </si>
  <si>
    <t xml:space="preserve">Summary directions for using these spreadsheets are in page 2, at J1 and more detailed</t>
  </si>
  <si>
    <t xml:space="preserve">1.  Enter planned time in the Stu1 spreadsheet and planned size in the summary spreadsheet.</t>
  </si>
  <si>
    <t xml:space="preserve">directions are contained in the file DIRECTNS.</t>
  </si>
  <si>
    <t xml:space="preserve">2.  The time data will be automatically copied onto the summary spreadsheet.</t>
  </si>
  <si>
    <t xml:space="preserve">3.  Enter the actual times in Stu1 and the actual sizes in the summary spreadsheet.</t>
  </si>
  <si>
    <t xml:space="preserve">1A, PSP0: page 2 (A17-F48)</t>
  </si>
  <si>
    <t xml:space="preserve">4.  These actual times will be automatically copied onto the summary sheet.</t>
  </si>
  <si>
    <t xml:space="preserve">2A, PSP0.1: page 6 (J17-O58)</t>
  </si>
  <si>
    <t xml:space="preserve">5.  Calculate and enter all the items shown on the spreadsheet with ?????.  These are new items.</t>
  </si>
  <si>
    <t xml:space="preserve">3A, PSP0.1: page 10 (S17-X58)</t>
  </si>
  <si>
    <t xml:space="preserve">6.  After you first enter them, later spreadsheets automatically make most of the calculations for you.</t>
  </si>
  <si>
    <t xml:space="preserve">4A, PSP1: page 14 (AB17-AG61)</t>
  </si>
  <si>
    <t xml:space="preserve">7.  In all cases, you will have to calculate and enter your size, time, UPI, and LPI estimates.</t>
  </si>
  <si>
    <t xml:space="preserve">5A, PSP0.1: page 18 (AK17-AP66)</t>
  </si>
  <si>
    <t xml:space="preserve">6A, PSP0.1: page 22 (AT17-AY66)</t>
  </si>
  <si>
    <t xml:space="preserve">Notes:</t>
  </si>
  <si>
    <t xml:space="preserve">7A, PSP2: pages 26 and 27 (BC17-BH103)</t>
  </si>
  <si>
    <t xml:space="preserve">1.  You need only make calculations the first time you use a process.  For example, </t>
  </si>
  <si>
    <t xml:space="preserve">8A, PSP2: pages 30 and 31 (BL17-BQ103)</t>
  </si>
  <si>
    <t xml:space="preserve">after program 1A, ToDate and ToDate% are calculated and entered for you in the summary.</t>
  </si>
  <si>
    <t xml:space="preserve">9A, PSP2.1: pages 34 and 35 (BU17-BZ103)</t>
  </si>
  <si>
    <t xml:space="preserve">2.  Save a copy of the spreadsheet file in case you accidentally change its contents.</t>
  </si>
  <si>
    <t xml:space="preserve">10A, PSP3: pages 38 and 39 (CD17-CI107)</t>
  </si>
  <si>
    <t xml:space="preserve">3.  Also, periodically save your file so you can readilly recover from date entry errors.</t>
  </si>
  <si>
    <t xml:space="preserve">A copy of your data: pages 4, 8, 12, 16, 20, and 24 (A119-AY134)</t>
  </si>
  <si>
    <t xml:space="preserve">4.  To print a summary report, print the page number of that summary (see column A).</t>
  </si>
  <si>
    <t xml:space="preserve">PSP0 Project Plan Summary - Program 1A</t>
  </si>
  <si>
    <t xml:space="preserve">PSP0.1 Project Plan Summary - Program 2A</t>
  </si>
  <si>
    <t xml:space="preserve">PSP0.1 Project Plan Summary - Program 3A</t>
  </si>
  <si>
    <t xml:space="preserve">PSP1 Project Plan Summary - Program 4A</t>
  </si>
  <si>
    <t xml:space="preserve">PSP1.1 Project Plan Summary - Program 5A</t>
  </si>
  <si>
    <t xml:space="preserve">PSP1.1 Project Plan Summary - Program 6A</t>
  </si>
  <si>
    <t xml:space="preserve">PSP2 Project Plan Summary - Program 7A</t>
  </si>
  <si>
    <t xml:space="preserve">PSP2 Project Plan Summary - Program 8A</t>
  </si>
  <si>
    <t xml:space="preserve">PSP2.1 Project Plan Summary - Program 9A</t>
  </si>
  <si>
    <t xml:space="preserve">PSP3 Project Plan Summary - Program 10A</t>
  </si>
  <si>
    <t xml:space="preserve">Student</t>
  </si>
  <si>
    <t xml:space="preserve">?????</t>
  </si>
  <si>
    <t xml:space="preserve">Date</t>
  </si>
  <si>
    <t xml:space="preserve">Program</t>
  </si>
  <si>
    <t xml:space="preserve">Standard Deviation</t>
  </si>
  <si>
    <t xml:space="preserve">Program#</t>
  </si>
  <si>
    <t xml:space="preserve">1A</t>
  </si>
  <si>
    <t xml:space="preserve">LOC Counter</t>
  </si>
  <si>
    <t xml:space="preserve">2A</t>
  </si>
  <si>
    <t xml:space="preserve">Object Counter</t>
  </si>
  <si>
    <t xml:space="preserve">3A</t>
  </si>
  <si>
    <t xml:space="preserve">Linear Regression</t>
  </si>
  <si>
    <t xml:space="preserve">4A</t>
  </si>
  <si>
    <t xml:space="preserve">Numerical Integration</t>
  </si>
  <si>
    <t xml:space="preserve">5A</t>
  </si>
  <si>
    <t xml:space="preserve">Prediction Interval</t>
  </si>
  <si>
    <t xml:space="preserve">6A</t>
  </si>
  <si>
    <t xml:space="preserve">7A</t>
  </si>
  <si>
    <t xml:space="preserve">List Sort</t>
  </si>
  <si>
    <t xml:space="preserve">8A</t>
  </si>
  <si>
    <t xml:space="preserve">Chi-square Test</t>
  </si>
  <si>
    <t xml:space="preserve">9A</t>
  </si>
  <si>
    <t xml:space="preserve">Multiple Regression</t>
  </si>
  <si>
    <t xml:space="preserve">10A</t>
  </si>
  <si>
    <t xml:space="preserve">Instructor</t>
  </si>
  <si>
    <t xml:space="preserve">Language</t>
  </si>
  <si>
    <t xml:space="preserve">Plan</t>
  </si>
  <si>
    <t xml:space="preserve">Actual</t>
  </si>
  <si>
    <t xml:space="preserve">ToDate</t>
  </si>
  <si>
    <t xml:space="preserve">ToDate%</t>
  </si>
  <si>
    <t xml:space="preserve">Time in Phase (min.)</t>
  </si>
  <si>
    <t xml:space="preserve">Program Size (LOC)</t>
  </si>
  <si>
    <t xml:space="preserve">Planning</t>
  </si>
  <si>
    <t xml:space="preserve">Base(B)</t>
  </si>
  <si>
    <t xml:space="preserve">LOC/Hour</t>
  </si>
  <si>
    <t xml:space="preserve">Design</t>
  </si>
  <si>
    <t xml:space="preserve">Deleted(D)</t>
  </si>
  <si>
    <t xml:space="preserve">Planned Time</t>
  </si>
  <si>
    <t xml:space="preserve">Code</t>
  </si>
  <si>
    <t xml:space="preserve">Modified(M)</t>
  </si>
  <si>
    <t xml:space="preserve">Actual Time</t>
  </si>
  <si>
    <t xml:space="preserve">Compile</t>
  </si>
  <si>
    <t xml:space="preserve">Added(A)</t>
  </si>
  <si>
    <t xml:space="preserve">CPI (Planned/Actual Time)</t>
  </si>
  <si>
    <t xml:space="preserve">Test</t>
  </si>
  <si>
    <t xml:space="preserve">Reused(R)</t>
  </si>
  <si>
    <t xml:space="preserve">% Reused</t>
  </si>
  <si>
    <t xml:space="preserve">Postmortem</t>
  </si>
  <si>
    <t xml:space="preserve">Total N&amp;C (N)</t>
  </si>
  <si>
    <t xml:space="preserve">% New Reused</t>
  </si>
  <si>
    <t xml:space="preserve">Total</t>
  </si>
  <si>
    <t xml:space="preserve">Total LOC(T)</t>
  </si>
  <si>
    <t xml:space="preserve">Test Defects/KLOC</t>
  </si>
  <si>
    <t xml:space="preserve">Total New Reused</t>
  </si>
  <si>
    <t xml:space="preserve">Total Defects/KLOC</t>
  </si>
  <si>
    <t xml:space="preserve">Defects Injected</t>
  </si>
  <si>
    <t xml:space="preserve">Yield %</t>
  </si>
  <si>
    <t xml:space="preserve">% Appraisal COQ</t>
  </si>
  <si>
    <t xml:space="preserve">% Failure COQ</t>
  </si>
  <si>
    <t xml:space="preserve">COQ A/F Ratio</t>
  </si>
  <si>
    <t xml:space="preserve">Total Development</t>
  </si>
  <si>
    <t xml:space="preserve">Defects Removed</t>
  </si>
  <si>
    <t xml:space="preserve">UPI (70%)</t>
  </si>
  <si>
    <t xml:space="preserve">LPI (70%)</t>
  </si>
  <si>
    <t xml:space="preserve">After Development</t>
  </si>
  <si>
    <t xml:space="preserve">Design Review</t>
  </si>
  <si>
    <t xml:space="preserve">Code Review</t>
  </si>
  <si>
    <t xml:space="preserve">High-level Design</t>
  </si>
  <si>
    <t xml:space="preserve">HLDR</t>
  </si>
  <si>
    <t xml:space="preserve">PSP2 Project Plan Summary - Program 7A (Continued)</t>
  </si>
  <si>
    <t xml:space="preserve">PSP2 Project Plan Summary - Program 8A (Continued)</t>
  </si>
  <si>
    <t xml:space="preserve">PSP2.1 Project Plan Summary - Program 9A (Continued)</t>
  </si>
  <si>
    <t xml:space="preserve">PSP3 Project Plan Summary - Program 10A (Continued)</t>
  </si>
  <si>
    <t xml:space="preserve">Defect Removal Efficiency</t>
  </si>
  <si>
    <t xml:space="preserve">Def/Hr - DLDR</t>
  </si>
  <si>
    <t xml:space="preserve">Def/Hr - CDR</t>
  </si>
  <si>
    <t xml:space="preserve">Def/Hr - Compile</t>
  </si>
  <si>
    <t xml:space="preserve">Def/Hr - Test</t>
  </si>
  <si>
    <t xml:space="preserve">DRL(DLDR/UT)</t>
  </si>
  <si>
    <t xml:space="preserve">Def/Hr - HLDR</t>
  </si>
  <si>
    <t xml:space="preserve">DRL(CDR/UT)</t>
  </si>
  <si>
    <t xml:space="preserve">DRL(Compile/UT)</t>
  </si>
  <si>
    <t xml:space="preserve">DRL(HLDR/UT)</t>
  </si>
  <si>
    <t xml:space="preserve">A copy of the data entered in your StuN file.</t>
  </si>
  <si>
    <t xml:space="preserve">Item:</t>
  </si>
  <si>
    <t xml:space="preserve">Formulas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J1" s="3" t="s">
        <v>2</v>
      </c>
    </row>
    <row r="2" customFormat="false" ht="14.65" hidden="false" customHeight="false" outlineLevel="0" collapsed="false">
      <c r="A2" s="2" t="s">
        <v>3</v>
      </c>
      <c r="B2" s="2"/>
      <c r="C2" s="2"/>
      <c r="D2" s="2"/>
      <c r="E2" s="2"/>
      <c r="F2" s="2"/>
      <c r="G2" s="2"/>
      <c r="H2" s="2"/>
      <c r="J2" s="3" t="s">
        <v>4</v>
      </c>
    </row>
    <row r="3" customFormat="false" ht="14.65" hidden="false" customHeight="false" outlineLevel="0" collapsed="false">
      <c r="A3" s="2" t="s">
        <v>5</v>
      </c>
      <c r="B3" s="2"/>
      <c r="C3" s="2"/>
      <c r="D3" s="2"/>
      <c r="E3" s="2"/>
      <c r="F3" s="2"/>
      <c r="G3" s="2"/>
      <c r="H3" s="2"/>
      <c r="J3" s="3" t="s">
        <v>6</v>
      </c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3" t="s">
        <v>7</v>
      </c>
    </row>
    <row r="5" customFormat="false" ht="14.6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J5" s="3" t="s">
        <v>9</v>
      </c>
    </row>
    <row r="6" customFormat="false" ht="14.65" hidden="false" customHeight="false" outlineLevel="0" collapsed="false">
      <c r="A6" s="2" t="s">
        <v>10</v>
      </c>
      <c r="B6" s="2"/>
      <c r="C6" s="2"/>
      <c r="D6" s="2"/>
      <c r="E6" s="2"/>
      <c r="F6" s="2"/>
      <c r="G6" s="2"/>
      <c r="H6" s="2"/>
      <c r="J6" s="3" t="s">
        <v>11</v>
      </c>
    </row>
    <row r="7" customFormat="false" ht="14.65" hidden="false" customHeight="false" outlineLevel="0" collapsed="false">
      <c r="A7" s="2" t="s">
        <v>12</v>
      </c>
      <c r="B7" s="2"/>
      <c r="C7" s="2"/>
      <c r="D7" s="2"/>
      <c r="E7" s="2"/>
      <c r="F7" s="2"/>
      <c r="G7" s="2"/>
      <c r="H7" s="2"/>
      <c r="J7" s="3" t="s">
        <v>13</v>
      </c>
    </row>
    <row r="8" customFormat="false" ht="14.65" hidden="false" customHeight="false" outlineLevel="0" collapsed="false">
      <c r="A8" s="2" t="s">
        <v>14</v>
      </c>
      <c r="B8" s="2"/>
      <c r="C8" s="2"/>
      <c r="D8" s="2"/>
      <c r="E8" s="2"/>
      <c r="F8" s="2"/>
      <c r="G8" s="2"/>
      <c r="H8" s="2"/>
      <c r="J8" s="3" t="s">
        <v>15</v>
      </c>
    </row>
    <row r="9" customFormat="false" ht="14.65" hidden="false" customHeight="false" outlineLevel="0" collapsed="false">
      <c r="A9" s="2" t="s">
        <v>16</v>
      </c>
      <c r="B9" s="2"/>
      <c r="C9" s="2"/>
      <c r="D9" s="2"/>
      <c r="E9" s="2"/>
      <c r="F9" s="2"/>
      <c r="G9" s="2"/>
      <c r="H9" s="2"/>
    </row>
    <row r="10" customFormat="false" ht="14.65" hidden="false" customHeight="false" outlineLevel="0" collapsed="false">
      <c r="A10" s="2" t="s">
        <v>17</v>
      </c>
      <c r="B10" s="2"/>
      <c r="C10" s="2"/>
      <c r="D10" s="2"/>
      <c r="E10" s="2"/>
      <c r="F10" s="2"/>
      <c r="G10" s="2"/>
      <c r="H10" s="2"/>
      <c r="J10" s="3" t="s">
        <v>18</v>
      </c>
    </row>
    <row r="11" customFormat="false" ht="14.65" hidden="false" customHeight="false" outlineLevel="0" collapsed="false">
      <c r="A11" s="2" t="s">
        <v>19</v>
      </c>
      <c r="B11" s="2"/>
      <c r="C11" s="2"/>
      <c r="D11" s="2"/>
      <c r="E11" s="2"/>
      <c r="F11" s="2"/>
      <c r="G11" s="2"/>
      <c r="H11" s="2"/>
      <c r="J11" s="3" t="s">
        <v>20</v>
      </c>
    </row>
    <row r="12" customFormat="false" ht="14.65" hidden="false" customHeight="false" outlineLevel="0" collapsed="false">
      <c r="A12" s="2" t="s">
        <v>21</v>
      </c>
      <c r="B12" s="2"/>
      <c r="C12" s="2"/>
      <c r="D12" s="2"/>
      <c r="E12" s="2"/>
      <c r="F12" s="2"/>
      <c r="G12" s="2"/>
      <c r="H12" s="2"/>
      <c r="J12" s="3" t="s">
        <v>22</v>
      </c>
    </row>
    <row r="13" customFormat="false" ht="14.65" hidden="false" customHeight="false" outlineLevel="0" collapsed="false">
      <c r="A13" s="2" t="s">
        <v>23</v>
      </c>
      <c r="B13" s="2"/>
      <c r="C13" s="2"/>
      <c r="D13" s="2"/>
      <c r="E13" s="2"/>
      <c r="F13" s="2"/>
      <c r="G13" s="2"/>
      <c r="H13" s="2"/>
      <c r="J13" s="3" t="s">
        <v>24</v>
      </c>
    </row>
    <row r="14" customFormat="false" ht="14.65" hidden="false" customHeight="false" outlineLevel="0" collapsed="false">
      <c r="A14" s="2" t="s">
        <v>25</v>
      </c>
      <c r="B14" s="2"/>
      <c r="C14" s="2"/>
      <c r="D14" s="2"/>
      <c r="E14" s="2"/>
      <c r="F14" s="2"/>
      <c r="G14" s="2"/>
      <c r="H14" s="2"/>
      <c r="J14" s="3" t="s">
        <v>26</v>
      </c>
    </row>
    <row r="15" customFormat="false" ht="14.65" hidden="false" customHeight="false" outlineLevel="0" collapsed="false">
      <c r="A15" s="3" t="s">
        <v>27</v>
      </c>
      <c r="G15" s="2"/>
      <c r="H15" s="2"/>
      <c r="J15" s="3" t="s">
        <v>28</v>
      </c>
    </row>
    <row r="17" customFormat="false" ht="14.65" hidden="false" customHeight="false" outlineLevel="0" collapsed="false">
      <c r="A17" s="3" t="s">
        <v>29</v>
      </c>
      <c r="J17" s="3" t="s">
        <v>30</v>
      </c>
      <c r="S17" s="3" t="s">
        <v>31</v>
      </c>
      <c r="AB17" s="3" t="s">
        <v>32</v>
      </c>
      <c r="AK17" s="3" t="s">
        <v>33</v>
      </c>
      <c r="AT17" s="3" t="s">
        <v>34</v>
      </c>
      <c r="BC17" s="3" t="s">
        <v>35</v>
      </c>
      <c r="BL17" s="3" t="s">
        <v>36</v>
      </c>
      <c r="BU17" s="3" t="s">
        <v>37</v>
      </c>
      <c r="CD17" s="3" t="s">
        <v>38</v>
      </c>
    </row>
    <row r="19" customFormat="false" ht="14.65" hidden="false" customHeight="false" outlineLevel="0" collapsed="false">
      <c r="A19" s="3" t="s">
        <v>39</v>
      </c>
      <c r="B19" s="3" t="s">
        <v>40</v>
      </c>
      <c r="E19" s="3" t="s">
        <v>41</v>
      </c>
      <c r="F19" s="3" t="s">
        <v>40</v>
      </c>
      <c r="J19" s="3" t="s">
        <v>39</v>
      </c>
      <c r="K19" s="3" t="str">
        <f aca="false">B19</f>
        <v>?????</v>
      </c>
      <c r="N19" s="3" t="s">
        <v>41</v>
      </c>
      <c r="O19" s="3" t="s">
        <v>40</v>
      </c>
      <c r="S19" s="3" t="s">
        <v>39</v>
      </c>
      <c r="T19" s="3" t="str">
        <f aca="false">K19</f>
        <v>?????</v>
      </c>
      <c r="W19" s="3" t="s">
        <v>41</v>
      </c>
      <c r="X19" s="3" t="s">
        <v>40</v>
      </c>
      <c r="AB19" s="3" t="s">
        <v>39</v>
      </c>
      <c r="AC19" s="3" t="str">
        <f aca="false">T19</f>
        <v>?????</v>
      </c>
      <c r="AF19" s="3" t="s">
        <v>41</v>
      </c>
      <c r="AG19" s="3" t="s">
        <v>40</v>
      </c>
      <c r="AK19" s="3" t="s">
        <v>39</v>
      </c>
      <c r="AL19" s="3" t="str">
        <f aca="false">AC19</f>
        <v>?????</v>
      </c>
      <c r="AO19" s="3" t="s">
        <v>41</v>
      </c>
      <c r="AP19" s="3" t="s">
        <v>40</v>
      </c>
      <c r="AT19" s="3" t="s">
        <v>39</v>
      </c>
      <c r="AU19" s="3" t="str">
        <f aca="false">AL19</f>
        <v>?????</v>
      </c>
      <c r="AX19" s="3" t="s">
        <v>41</v>
      </c>
      <c r="AY19" s="3" t="s">
        <v>40</v>
      </c>
      <c r="BC19" s="3" t="s">
        <v>39</v>
      </c>
      <c r="BD19" s="3" t="str">
        <f aca="false">AU19</f>
        <v>?????</v>
      </c>
      <c r="BG19" s="3" t="s">
        <v>41</v>
      </c>
      <c r="BH19" s="3" t="s">
        <v>40</v>
      </c>
      <c r="BL19" s="3" t="s">
        <v>39</v>
      </c>
      <c r="BM19" s="3" t="str">
        <f aca="false">BD19</f>
        <v>?????</v>
      </c>
      <c r="BP19" s="3" t="s">
        <v>41</v>
      </c>
      <c r="BQ19" s="3" t="s">
        <v>40</v>
      </c>
      <c r="BU19" s="3" t="s">
        <v>39</v>
      </c>
      <c r="BV19" s="3" t="str">
        <f aca="false">BM19</f>
        <v>?????</v>
      </c>
      <c r="BY19" s="3" t="s">
        <v>41</v>
      </c>
      <c r="BZ19" s="3" t="s">
        <v>40</v>
      </c>
      <c r="CD19" s="3" t="s">
        <v>39</v>
      </c>
      <c r="CE19" s="3" t="str">
        <f aca="false">BV19</f>
        <v>?????</v>
      </c>
      <c r="CH19" s="3" t="s">
        <v>41</v>
      </c>
      <c r="CI19" s="3" t="s">
        <v>40</v>
      </c>
    </row>
    <row r="20" customFormat="false" ht="14.65" hidden="false" customHeight="false" outlineLevel="0" collapsed="false">
      <c r="A20" s="3" t="s">
        <v>42</v>
      </c>
      <c r="B20" s="3" t="s">
        <v>43</v>
      </c>
      <c r="E20" s="3" t="s">
        <v>44</v>
      </c>
      <c r="F20" s="3" t="s">
        <v>45</v>
      </c>
      <c r="J20" s="3" t="s">
        <v>42</v>
      </c>
      <c r="K20" s="3" t="s">
        <v>46</v>
      </c>
      <c r="N20" s="3" t="s">
        <v>44</v>
      </c>
      <c r="O20" s="3" t="s">
        <v>47</v>
      </c>
      <c r="S20" s="3" t="s">
        <v>42</v>
      </c>
      <c r="T20" s="3" t="s">
        <v>48</v>
      </c>
      <c r="W20" s="3" t="s">
        <v>44</v>
      </c>
      <c r="X20" s="3" t="s">
        <v>49</v>
      </c>
      <c r="AB20" s="3" t="s">
        <v>42</v>
      </c>
      <c r="AC20" s="3" t="s">
        <v>50</v>
      </c>
      <c r="AF20" s="3" t="s">
        <v>44</v>
      </c>
      <c r="AG20" s="3" t="s">
        <v>51</v>
      </c>
      <c r="AK20" s="3" t="s">
        <v>42</v>
      </c>
      <c r="AL20" s="3" t="s">
        <v>52</v>
      </c>
      <c r="AO20" s="3" t="s">
        <v>44</v>
      </c>
      <c r="AP20" s="3" t="s">
        <v>53</v>
      </c>
      <c r="AT20" s="3" t="s">
        <v>42</v>
      </c>
      <c r="AU20" s="3" t="s">
        <v>54</v>
      </c>
      <c r="AX20" s="3" t="s">
        <v>44</v>
      </c>
      <c r="AY20" s="3" t="s">
        <v>55</v>
      </c>
      <c r="BC20" s="3" t="s">
        <v>42</v>
      </c>
      <c r="BD20" s="3" t="s">
        <v>54</v>
      </c>
      <c r="BG20" s="3" t="s">
        <v>44</v>
      </c>
      <c r="BH20" s="3" t="s">
        <v>56</v>
      </c>
      <c r="BL20" s="3" t="s">
        <v>42</v>
      </c>
      <c r="BM20" s="3" t="s">
        <v>57</v>
      </c>
      <c r="BP20" s="3" t="s">
        <v>44</v>
      </c>
      <c r="BQ20" s="3" t="s">
        <v>58</v>
      </c>
      <c r="BU20" s="3" t="s">
        <v>42</v>
      </c>
      <c r="BV20" s="3" t="s">
        <v>59</v>
      </c>
      <c r="BY20" s="3" t="s">
        <v>44</v>
      </c>
      <c r="BZ20" s="3" t="s">
        <v>60</v>
      </c>
      <c r="CD20" s="3" t="s">
        <v>42</v>
      </c>
      <c r="CE20" s="3" t="s">
        <v>61</v>
      </c>
      <c r="CH20" s="3" t="s">
        <v>44</v>
      </c>
      <c r="CI20" s="3" t="s">
        <v>62</v>
      </c>
    </row>
    <row r="21" customFormat="false" ht="14.65" hidden="false" customHeight="false" outlineLevel="0" collapsed="false">
      <c r="A21" s="3" t="s">
        <v>63</v>
      </c>
      <c r="B21" s="3" t="s">
        <v>40</v>
      </c>
      <c r="E21" s="3" t="s">
        <v>64</v>
      </c>
      <c r="F21" s="3" t="s">
        <v>40</v>
      </c>
      <c r="J21" s="3" t="s">
        <v>63</v>
      </c>
      <c r="K21" s="3" t="str">
        <f aca="false">B21</f>
        <v>?????</v>
      </c>
      <c r="N21" s="3" t="s">
        <v>64</v>
      </c>
      <c r="O21" s="3" t="str">
        <f aca="false">F21</f>
        <v>?????</v>
      </c>
      <c r="S21" s="3" t="s">
        <v>63</v>
      </c>
      <c r="T21" s="3" t="str">
        <f aca="false">K21</f>
        <v>?????</v>
      </c>
      <c r="W21" s="3" t="s">
        <v>64</v>
      </c>
      <c r="X21" s="3" t="str">
        <f aca="false">O21</f>
        <v>?????</v>
      </c>
      <c r="AB21" s="3" t="s">
        <v>63</v>
      </c>
      <c r="AC21" s="3" t="str">
        <f aca="false">T21</f>
        <v>?????</v>
      </c>
      <c r="AF21" s="3" t="s">
        <v>64</v>
      </c>
      <c r="AG21" s="3" t="str">
        <f aca="false">X21</f>
        <v>?????</v>
      </c>
      <c r="AK21" s="3" t="s">
        <v>63</v>
      </c>
      <c r="AL21" s="3" t="str">
        <f aca="false">AC21</f>
        <v>?????</v>
      </c>
      <c r="AO21" s="3" t="s">
        <v>64</v>
      </c>
      <c r="AP21" s="3" t="str">
        <f aca="false">AG21</f>
        <v>?????</v>
      </c>
      <c r="AT21" s="3" t="s">
        <v>63</v>
      </c>
      <c r="AU21" s="3" t="str">
        <f aca="false">AL21</f>
        <v>?????</v>
      </c>
      <c r="AX21" s="3" t="s">
        <v>64</v>
      </c>
      <c r="AY21" s="3" t="str">
        <f aca="false">AP21</f>
        <v>?????</v>
      </c>
      <c r="BC21" s="3" t="s">
        <v>63</v>
      </c>
      <c r="BD21" s="3" t="str">
        <f aca="false">AU21</f>
        <v>?????</v>
      </c>
      <c r="BG21" s="3" t="s">
        <v>64</v>
      </c>
      <c r="BH21" s="3" t="str">
        <f aca="false">AY21</f>
        <v>?????</v>
      </c>
      <c r="BL21" s="3" t="s">
        <v>63</v>
      </c>
      <c r="BM21" s="3" t="str">
        <f aca="false">BD21</f>
        <v>?????</v>
      </c>
      <c r="BP21" s="3" t="s">
        <v>64</v>
      </c>
      <c r="BQ21" s="3" t="str">
        <f aca="false">BH21</f>
        <v>?????</v>
      </c>
      <c r="BU21" s="3" t="s">
        <v>63</v>
      </c>
      <c r="BV21" s="3" t="str">
        <f aca="false">BM21</f>
        <v>?????</v>
      </c>
      <c r="BY21" s="3" t="s">
        <v>64</v>
      </c>
      <c r="BZ21" s="3" t="str">
        <f aca="false">BQ21</f>
        <v>?????</v>
      </c>
      <c r="CD21" s="3" t="s">
        <v>63</v>
      </c>
      <c r="CE21" s="3" t="str">
        <f aca="false">BV21</f>
        <v>?????</v>
      </c>
      <c r="CH21" s="3" t="s">
        <v>64</v>
      </c>
      <c r="CI21" s="3" t="str">
        <f aca="false">BZ21</f>
        <v>?????</v>
      </c>
    </row>
    <row r="23" customFormat="false" ht="14.65" hidden="false" customHeight="false" outlineLevel="0" collapsed="false">
      <c r="C23" s="3" t="s">
        <v>65</v>
      </c>
      <c r="D23" s="3" t="s">
        <v>66</v>
      </c>
      <c r="E23" s="3" t="s">
        <v>67</v>
      </c>
      <c r="F23" s="3" t="s">
        <v>68</v>
      </c>
      <c r="L23" s="4" t="s">
        <v>65</v>
      </c>
      <c r="M23" s="4" t="s">
        <v>66</v>
      </c>
      <c r="N23" s="4" t="s">
        <v>67</v>
      </c>
      <c r="O23" s="4" t="s">
        <v>68</v>
      </c>
      <c r="U23" s="3" t="s">
        <v>65</v>
      </c>
      <c r="V23" s="3" t="s">
        <v>66</v>
      </c>
      <c r="W23" s="3" t="s">
        <v>67</v>
      </c>
      <c r="X23" s="3" t="s">
        <v>68</v>
      </c>
      <c r="AD23" s="4" t="s">
        <v>65</v>
      </c>
      <c r="AE23" s="4" t="s">
        <v>66</v>
      </c>
      <c r="AF23" s="4" t="s">
        <v>67</v>
      </c>
      <c r="AG23" s="3" t="s">
        <v>68</v>
      </c>
      <c r="AM23" s="3" t="s">
        <v>65</v>
      </c>
      <c r="AN23" s="3" t="s">
        <v>66</v>
      </c>
      <c r="AO23" s="3" t="s">
        <v>67</v>
      </c>
      <c r="AP23" s="3" t="s">
        <v>68</v>
      </c>
      <c r="AV23" s="3" t="s">
        <v>65</v>
      </c>
      <c r="AW23" s="3" t="s">
        <v>66</v>
      </c>
      <c r="AX23" s="3" t="s">
        <v>67</v>
      </c>
      <c r="AY23" s="3" t="s">
        <v>68</v>
      </c>
      <c r="BE23" s="3" t="s">
        <v>65</v>
      </c>
      <c r="BF23" s="3" t="s">
        <v>66</v>
      </c>
      <c r="BG23" s="3" t="s">
        <v>67</v>
      </c>
      <c r="BH23" s="3" t="s">
        <v>68</v>
      </c>
      <c r="BN23" s="3" t="s">
        <v>65</v>
      </c>
      <c r="BO23" s="3" t="s">
        <v>66</v>
      </c>
      <c r="BP23" s="3" t="s">
        <v>67</v>
      </c>
      <c r="BQ23" s="3" t="s">
        <v>68</v>
      </c>
      <c r="BW23" s="3" t="s">
        <v>65</v>
      </c>
      <c r="BX23" s="3" t="s">
        <v>66</v>
      </c>
      <c r="BY23" s="3" t="s">
        <v>67</v>
      </c>
      <c r="BZ23" s="3" t="s">
        <v>68</v>
      </c>
      <c r="CF23" s="3" t="s">
        <v>65</v>
      </c>
      <c r="CG23" s="3" t="s">
        <v>66</v>
      </c>
      <c r="CH23" s="3" t="s">
        <v>67</v>
      </c>
      <c r="CI23" s="3" t="s">
        <v>68</v>
      </c>
    </row>
    <row r="24" customFormat="false" ht="14.65" hidden="false" customHeight="false" outlineLevel="0" collapsed="false">
      <c r="A24" s="3" t="s">
        <v>69</v>
      </c>
      <c r="J24" s="4" t="s">
        <v>70</v>
      </c>
      <c r="K24" s="4"/>
      <c r="S24" s="3" t="s">
        <v>70</v>
      </c>
      <c r="AB24" s="4" t="s">
        <v>0</v>
      </c>
      <c r="AK24" s="3" t="s">
        <v>0</v>
      </c>
      <c r="AT24" s="3" t="s">
        <v>0</v>
      </c>
      <c r="BC24" s="3" t="s">
        <v>0</v>
      </c>
      <c r="BL24" s="3" t="s">
        <v>0</v>
      </c>
      <c r="BU24" s="3" t="s">
        <v>0</v>
      </c>
      <c r="CD24" s="3" t="s">
        <v>0</v>
      </c>
    </row>
    <row r="25" customFormat="false" ht="14.65" hidden="false" customHeight="false" outlineLevel="0" collapsed="false">
      <c r="A25" s="3" t="s">
        <v>71</v>
      </c>
      <c r="D25" s="3" t="e">
        <f aca="false">$I$124</f>
        <v>#NAME?</v>
      </c>
      <c r="E25" s="3" t="s">
        <v>40</v>
      </c>
      <c r="F25" s="3" t="s">
        <v>40</v>
      </c>
      <c r="J25" s="4" t="s">
        <v>72</v>
      </c>
      <c r="K25" s="4"/>
      <c r="M25" s="3" t="s">
        <v>40</v>
      </c>
      <c r="S25" s="3" t="s">
        <v>72</v>
      </c>
      <c r="V25" s="3" t="s">
        <v>40</v>
      </c>
      <c r="AB25" s="4" t="s">
        <v>73</v>
      </c>
      <c r="AD25" s="3" t="s">
        <v>40</v>
      </c>
      <c r="AE25" s="3" t="s">
        <v>40</v>
      </c>
      <c r="AF25" s="3" t="s">
        <v>40</v>
      </c>
      <c r="AK25" s="3" t="s">
        <v>73</v>
      </c>
      <c r="AM25" s="3" t="e">
        <f aca="false">IF(AM49=0,0,60*AM38/AM49)</f>
        <v>#VALUE!</v>
      </c>
      <c r="AN25" s="3" t="e">
        <f aca="false">IF(AN49=0,0,60*AN38/AN49)</f>
        <v>#NAME?</v>
      </c>
      <c r="AO25" s="3" t="e">
        <f aca="false">IF(AO49=0,0,60*AO38/AO49)</f>
        <v>#VALUE!</v>
      </c>
      <c r="AT25" s="3" t="s">
        <v>73</v>
      </c>
      <c r="AV25" s="3" t="e">
        <f aca="false">IF(AV49=0,0,60*AV38/AV49)</f>
        <v>#VALUE!</v>
      </c>
      <c r="AW25" s="3" t="e">
        <f aca="false">IF(AW49=0,0,60*AW38/AW49)</f>
        <v>#NAME?</v>
      </c>
      <c r="AX25" s="3" t="e">
        <f aca="false">IF(AX49=0,0,60*AX38/AX49)</f>
        <v>#VALUE!</v>
      </c>
      <c r="BC25" s="3" t="s">
        <v>73</v>
      </c>
      <c r="BE25" s="3" t="e">
        <f aca="false">IF(BE56=0,0,60*BE41/BE56)</f>
        <v>#VALUE!</v>
      </c>
      <c r="BF25" s="3" t="e">
        <f aca="false">IF(BF56=0,0,60*BF41/BF56)</f>
        <v>#NAME?</v>
      </c>
      <c r="BG25" s="3" t="e">
        <f aca="false">IF(BG56=0,0,60*BG41/BG56)</f>
        <v>#NAME?</v>
      </c>
      <c r="BL25" s="3" t="s">
        <v>73</v>
      </c>
      <c r="BN25" s="3" t="e">
        <f aca="false">IF(BN56=0,0,60*BN41/BN56)</f>
        <v>#VALUE!</v>
      </c>
      <c r="BO25" s="3" t="e">
        <f aca="false">IF(BO56=0,0,60*BO41/BO56)</f>
        <v>#NAME?</v>
      </c>
      <c r="BP25" s="3" t="e">
        <f aca="false">IF(BP56=0,0,60*BP41/BP56)</f>
        <v>#NAME?</v>
      </c>
      <c r="BU25" s="3" t="s">
        <v>73</v>
      </c>
      <c r="BW25" s="3" t="e">
        <f aca="false">IF(BW59=0,0,60*BW44/BW59)</f>
        <v>#VALUE!</v>
      </c>
      <c r="BX25" s="3" t="e">
        <f aca="false">IF(BX59=0,0,60*BX44/BX59)</f>
        <v>#NAME?</v>
      </c>
      <c r="BY25" s="3" t="e">
        <f aca="false">IF(BY59=0,0,60*BY44/BY59)</f>
        <v>#NAME?</v>
      </c>
      <c r="CD25" s="3" t="s">
        <v>73</v>
      </c>
      <c r="CF25" s="3" t="e">
        <f aca="false">IF(CF61=0,0,60*CF44/CF61)</f>
        <v>#VALUE!</v>
      </c>
      <c r="CG25" s="3" t="e">
        <f aca="false">IF(CG61=0,0,60*CG44/CG61)</f>
        <v>#NAME?</v>
      </c>
      <c r="CH25" s="3" t="e">
        <f aca="false">IF(CH61=0,0,60*CH44/CH61)</f>
        <v>#NAME?</v>
      </c>
    </row>
    <row r="26" customFormat="false" ht="14.65" hidden="false" customHeight="false" outlineLevel="0" collapsed="false">
      <c r="A26" s="3" t="s">
        <v>74</v>
      </c>
      <c r="D26" s="3" t="e">
        <f aca="false">$K$124</f>
        <v>#NAME?</v>
      </c>
      <c r="E26" s="3" t="s">
        <v>40</v>
      </c>
      <c r="F26" s="3" t="s">
        <v>40</v>
      </c>
      <c r="J26" s="4" t="s">
        <v>75</v>
      </c>
      <c r="K26" s="4"/>
      <c r="M26" s="3" t="s">
        <v>40</v>
      </c>
      <c r="S26" s="3" t="s">
        <v>75</v>
      </c>
      <c r="V26" s="3" t="s">
        <v>40</v>
      </c>
      <c r="AK26" s="4" t="s">
        <v>76</v>
      </c>
      <c r="AL26" s="4"/>
      <c r="AM26" s="3" t="e">
        <f aca="false">0+AM49</f>
        <v>#VALUE!</v>
      </c>
      <c r="AO26" s="3" t="s">
        <v>40</v>
      </c>
      <c r="AT26" s="3" t="s">
        <v>76</v>
      </c>
      <c r="AV26" s="3" t="e">
        <f aca="false">0+AV49</f>
        <v>#VALUE!</v>
      </c>
      <c r="AX26" s="3" t="e">
        <f aca="false">AO26+AV26</f>
        <v>#VALUE!</v>
      </c>
      <c r="BC26" s="3" t="s">
        <v>76</v>
      </c>
      <c r="BE26" s="3" t="e">
        <f aca="false">0+BE56</f>
        <v>#VALUE!</v>
      </c>
      <c r="BG26" s="3" t="e">
        <f aca="false">AX26+BE26</f>
        <v>#VALUE!</v>
      </c>
      <c r="BL26" s="3" t="s">
        <v>76</v>
      </c>
      <c r="BN26" s="3" t="e">
        <f aca="false">0+BN56</f>
        <v>#VALUE!</v>
      </c>
      <c r="BP26" s="3" t="e">
        <f aca="false">BG26+BN26</f>
        <v>#VALUE!</v>
      </c>
      <c r="BU26" s="3" t="s">
        <v>76</v>
      </c>
      <c r="BW26" s="3" t="e">
        <f aca="false">0+BW59</f>
        <v>#VALUE!</v>
      </c>
      <c r="BY26" s="3" t="e">
        <f aca="false">BP26+BW26</f>
        <v>#VALUE!</v>
      </c>
      <c r="CD26" s="3" t="s">
        <v>76</v>
      </c>
      <c r="CF26" s="3" t="e">
        <f aca="false">0+CF61</f>
        <v>#VALUE!</v>
      </c>
      <c r="CH26" s="3" t="e">
        <f aca="false">BY26+CF26</f>
        <v>#VALUE!</v>
      </c>
    </row>
    <row r="27" customFormat="false" ht="14.65" hidden="false" customHeight="false" outlineLevel="0" collapsed="false">
      <c r="A27" s="3" t="s">
        <v>77</v>
      </c>
      <c r="D27" s="3" t="e">
        <f aca="false">$O$124</f>
        <v>#NAME?</v>
      </c>
      <c r="E27" s="3" t="s">
        <v>40</v>
      </c>
      <c r="F27" s="3" t="s">
        <v>40</v>
      </c>
      <c r="J27" s="4" t="s">
        <v>78</v>
      </c>
      <c r="K27" s="4"/>
      <c r="M27" s="3" t="s">
        <v>40</v>
      </c>
      <c r="S27" s="3" t="s">
        <v>78</v>
      </c>
      <c r="V27" s="3" t="s">
        <v>40</v>
      </c>
      <c r="AB27" s="3" t="s">
        <v>70</v>
      </c>
      <c r="AK27" s="4" t="s">
        <v>79</v>
      </c>
      <c r="AL27" s="4"/>
      <c r="AN27" s="3" t="e">
        <f aca="false">AN49</f>
        <v>#NAME?</v>
      </c>
      <c r="AO27" s="3" t="s">
        <v>40</v>
      </c>
      <c r="AT27" s="3" t="s">
        <v>79</v>
      </c>
      <c r="AW27" s="3" t="e">
        <f aca="false">AW49</f>
        <v>#NAME?</v>
      </c>
      <c r="AX27" s="3" t="e">
        <f aca="false">AO27+AW27</f>
        <v>#VALUE!</v>
      </c>
      <c r="BC27" s="3" t="s">
        <v>79</v>
      </c>
      <c r="BF27" s="3" t="e">
        <f aca="false">BF56</f>
        <v>#NAME?</v>
      </c>
      <c r="BG27" s="3" t="e">
        <f aca="false">AX27+BF27</f>
        <v>#VALUE!</v>
      </c>
      <c r="BL27" s="3" t="s">
        <v>79</v>
      </c>
      <c r="BO27" s="3" t="e">
        <f aca="false">BO56</f>
        <v>#NAME?</v>
      </c>
      <c r="BP27" s="3" t="e">
        <f aca="false">BG27+BO27</f>
        <v>#VALUE!</v>
      </c>
      <c r="BU27" s="3" t="s">
        <v>79</v>
      </c>
      <c r="BX27" s="3" t="e">
        <f aca="false">BX59</f>
        <v>#NAME?</v>
      </c>
      <c r="BY27" s="3" t="e">
        <f aca="false">BP27+BX27</f>
        <v>#VALUE!</v>
      </c>
      <c r="CD27" s="3" t="s">
        <v>79</v>
      </c>
      <c r="CG27" s="3" t="e">
        <f aca="false">CG61</f>
        <v>#NAME?</v>
      </c>
      <c r="CH27" s="3" t="e">
        <f aca="false">BY27+CG27</f>
        <v>#VALUE!</v>
      </c>
    </row>
    <row r="28" customFormat="false" ht="14.65" hidden="false" customHeight="false" outlineLevel="0" collapsed="false">
      <c r="A28" s="3" t="s">
        <v>80</v>
      </c>
      <c r="D28" s="3" t="e">
        <f aca="false">$S$124</f>
        <v>#NAME?</v>
      </c>
      <c r="E28" s="3" t="s">
        <v>40</v>
      </c>
      <c r="F28" s="3" t="s">
        <v>40</v>
      </c>
      <c r="J28" s="4" t="s">
        <v>81</v>
      </c>
      <c r="K28" s="4"/>
      <c r="M28" s="3" t="s">
        <v>40</v>
      </c>
      <c r="S28" s="3" t="s">
        <v>81</v>
      </c>
      <c r="V28" s="3" t="e">
        <f aca="false">V31-V25+V26-V29</f>
        <v>#VALUE!</v>
      </c>
      <c r="AB28" s="3" t="s">
        <v>72</v>
      </c>
      <c r="AD28" s="3" t="s">
        <v>40</v>
      </c>
      <c r="AE28" s="3" t="s">
        <v>40</v>
      </c>
      <c r="AK28" s="4" t="s">
        <v>82</v>
      </c>
      <c r="AL28" s="4"/>
      <c r="AO28" s="3" t="s">
        <v>40</v>
      </c>
      <c r="AT28" s="3" t="s">
        <v>82</v>
      </c>
      <c r="AX28" s="3" t="e">
        <f aca="false">IF(AX27=0,0,AX26/AX27)</f>
        <v>#VALUE!</v>
      </c>
      <c r="BC28" s="3" t="s">
        <v>82</v>
      </c>
      <c r="BG28" s="3" t="e">
        <f aca="false">IF(BG27=0,0,BG26/BG27)</f>
        <v>#VALUE!</v>
      </c>
      <c r="BL28" s="3" t="s">
        <v>82</v>
      </c>
      <c r="BP28" s="3" t="e">
        <f aca="false">IF(BP27=0,0,BP26/BP27)</f>
        <v>#VALUE!</v>
      </c>
      <c r="BU28" s="3" t="s">
        <v>82</v>
      </c>
      <c r="BY28" s="3" t="e">
        <f aca="false">IF(BY27=0,0,BY26/BY27)</f>
        <v>#VALUE!</v>
      </c>
      <c r="CD28" s="3" t="s">
        <v>82</v>
      </c>
      <c r="CH28" s="3" t="e">
        <f aca="false">IF(CH27=0,0,CH26/CH27)</f>
        <v>#VALUE!</v>
      </c>
    </row>
    <row r="29" customFormat="false" ht="14.65" hidden="false" customHeight="false" outlineLevel="0" collapsed="false">
      <c r="A29" s="3" t="s">
        <v>83</v>
      </c>
      <c r="D29" s="3" t="e">
        <f aca="false">$U$124</f>
        <v>#NAME?</v>
      </c>
      <c r="E29" s="3" t="s">
        <v>40</v>
      </c>
      <c r="F29" s="3" t="s">
        <v>40</v>
      </c>
      <c r="J29" s="4" t="s">
        <v>84</v>
      </c>
      <c r="K29" s="4"/>
      <c r="M29" s="3" t="s">
        <v>40</v>
      </c>
      <c r="N29" s="3" t="s">
        <v>40</v>
      </c>
      <c r="S29" s="3" t="s">
        <v>84</v>
      </c>
      <c r="V29" s="3" t="s">
        <v>40</v>
      </c>
      <c r="W29" s="3" t="e">
        <f aca="false">V29+N29</f>
        <v>#VALUE!</v>
      </c>
      <c r="AB29" s="3" t="s">
        <v>75</v>
      </c>
      <c r="AD29" s="3" t="s">
        <v>40</v>
      </c>
      <c r="AE29" s="3" t="s">
        <v>40</v>
      </c>
      <c r="AK29" s="4" t="s">
        <v>85</v>
      </c>
      <c r="AL29" s="4"/>
      <c r="AM29" s="3" t="s">
        <v>40</v>
      </c>
      <c r="AN29" s="3" t="s">
        <v>40</v>
      </c>
      <c r="AO29" s="3" t="s">
        <v>40</v>
      </c>
      <c r="AT29" s="3" t="s">
        <v>85</v>
      </c>
      <c r="AV29" s="3" t="e">
        <f aca="false">IF(AV39=0,0,100*AV37/AV39)</f>
        <v>#VALUE!</v>
      </c>
      <c r="AW29" s="3" t="e">
        <f aca="false">IF(AW39=0,0,100*AW37/AW39)</f>
        <v>#VALUE!</v>
      </c>
      <c r="AX29" s="3" t="e">
        <f aca="false">IF(AX39=0,0,100*AX37/AX39)</f>
        <v>#VALUE!</v>
      </c>
      <c r="BC29" s="3" t="s">
        <v>85</v>
      </c>
      <c r="BE29" s="3" t="e">
        <f aca="false">IF(BE42=0,0,100*BE40/BE42)</f>
        <v>#VALUE!</v>
      </c>
      <c r="BF29" s="3" t="e">
        <f aca="false">IF(BF42=0,0,100*BF40/BF42)</f>
        <v>#VALUE!</v>
      </c>
      <c r="BG29" s="3" t="e">
        <f aca="false">IF(BG42=0,0,100*BG40/BG42)</f>
        <v>#VALUE!</v>
      </c>
      <c r="BL29" s="3" t="s">
        <v>85</v>
      </c>
      <c r="BN29" s="3" t="e">
        <f aca="false">IF(BN42=0,0,100*BN40/BN42)</f>
        <v>#VALUE!</v>
      </c>
      <c r="BO29" s="3" t="e">
        <f aca="false">IF(BO42=0,0,100*BO40/BO42)</f>
        <v>#VALUE!</v>
      </c>
      <c r="BP29" s="3" t="e">
        <f aca="false">IF(BP42=0,0,100*BP40/BP42)</f>
        <v>#VALUE!</v>
      </c>
      <c r="BU29" s="3" t="s">
        <v>85</v>
      </c>
      <c r="BW29" s="3" t="e">
        <f aca="false">IF(BW45=0,0,100*BW43/BW45)</f>
        <v>#VALUE!</v>
      </c>
      <c r="BX29" s="3" t="e">
        <f aca="false">IF(BX45=0,0,100*BX43/BX45)</f>
        <v>#VALUE!</v>
      </c>
      <c r="BY29" s="3" t="e">
        <f aca="false">IF(BY45=0,0,100*BY43/BY45)</f>
        <v>#VALUE!</v>
      </c>
      <c r="CD29" s="3" t="s">
        <v>85</v>
      </c>
      <c r="CF29" s="3" t="e">
        <f aca="false">IF(CF45=0,0,100*CF43/CF45)</f>
        <v>#VALUE!</v>
      </c>
      <c r="CG29" s="3" t="e">
        <f aca="false">IF(CG45=0,0,100*CG43/CG45)</f>
        <v>#VALUE!</v>
      </c>
      <c r="CH29" s="3" t="e">
        <f aca="false">IF(CH45=0,0,100*CH43/CH45)</f>
        <v>#VALUE!</v>
      </c>
    </row>
    <row r="30" customFormat="false" ht="14.65" hidden="false" customHeight="false" outlineLevel="0" collapsed="false">
      <c r="A30" s="3" t="s">
        <v>86</v>
      </c>
      <c r="D30" s="3" t="e">
        <f aca="false">$W$124</f>
        <v>#NAME?</v>
      </c>
      <c r="E30" s="3" t="s">
        <v>40</v>
      </c>
      <c r="F30" s="3" t="s">
        <v>40</v>
      </c>
      <c r="J30" s="4" t="s">
        <v>87</v>
      </c>
      <c r="K30" s="4"/>
      <c r="L30" s="3" t="s">
        <v>40</v>
      </c>
      <c r="M30" s="3" t="s">
        <v>40</v>
      </c>
      <c r="N30" s="3" t="s">
        <v>40</v>
      </c>
      <c r="S30" s="3" t="s">
        <v>87</v>
      </c>
      <c r="U30" s="3" t="s">
        <v>40</v>
      </c>
      <c r="V30" s="3" t="e">
        <f aca="false">V27+V28</f>
        <v>#VALUE!</v>
      </c>
      <c r="W30" s="3" t="e">
        <f aca="false">V30+N30</f>
        <v>#VALUE!</v>
      </c>
      <c r="AB30" s="3" t="s">
        <v>78</v>
      </c>
      <c r="AD30" s="3" t="s">
        <v>40</v>
      </c>
      <c r="AE30" s="3" t="s">
        <v>40</v>
      </c>
      <c r="AK30" s="4" t="s">
        <v>88</v>
      </c>
      <c r="AL30" s="4"/>
      <c r="AM30" s="3" t="s">
        <v>40</v>
      </c>
      <c r="AN30" s="3" t="s">
        <v>40</v>
      </c>
      <c r="AO30" s="3" t="s">
        <v>40</v>
      </c>
      <c r="AT30" s="3" t="s">
        <v>88</v>
      </c>
      <c r="AV30" s="3" t="e">
        <f aca="false">IF(AV38=0,0,100*AV40/AV38)</f>
        <v>#VALUE!</v>
      </c>
      <c r="AW30" s="3" t="e">
        <f aca="false">IF(AW38=0,0,100*AW40/AW38)</f>
        <v>#VALUE!</v>
      </c>
      <c r="AX30" s="3" t="e">
        <f aca="false">IF(AX38=0,0,100*AX40/AX38)</f>
        <v>#VALUE!</v>
      </c>
      <c r="BC30" s="3" t="s">
        <v>88</v>
      </c>
      <c r="BE30" s="3" t="e">
        <f aca="false">IF(BE41=0,0,100*BE43/BE41)</f>
        <v>#VALUE!</v>
      </c>
      <c r="BF30" s="3" t="e">
        <f aca="false">IF(BF41=0,0,100*BF43/BF41)</f>
        <v>#VALUE!</v>
      </c>
      <c r="BG30" s="3" t="e">
        <f aca="false">IF(BG41=0,0,100*BG43/BG41)</f>
        <v>#VALUE!</v>
      </c>
      <c r="BL30" s="3" t="s">
        <v>88</v>
      </c>
      <c r="BN30" s="3" t="e">
        <f aca="false">IF(BN41=0,0,100*BN43/BN41)</f>
        <v>#VALUE!</v>
      </c>
      <c r="BO30" s="3" t="e">
        <f aca="false">IF(BO41=0,0,100*BO43/BO41)</f>
        <v>#VALUE!</v>
      </c>
      <c r="BP30" s="3" t="e">
        <f aca="false">IF(BP41=0,0,100*BP43/BP41)</f>
        <v>#VALUE!</v>
      </c>
      <c r="BU30" s="3" t="s">
        <v>88</v>
      </c>
      <c r="BW30" s="3" t="e">
        <f aca="false">IF(BW44=0,0,100*BW46/BW44)</f>
        <v>#VALUE!</v>
      </c>
      <c r="BX30" s="3" t="e">
        <f aca="false">IF(BX44=0,0,100*BX46/BX44)</f>
        <v>#VALUE!</v>
      </c>
      <c r="BY30" s="3" t="e">
        <f aca="false">IF(BY44=0,0,100*BY46/BY44)</f>
        <v>#VALUE!</v>
      </c>
      <c r="CD30" s="3" t="s">
        <v>88</v>
      </c>
      <c r="CF30" s="3" t="e">
        <f aca="false">IF(CF44=0,0,100*CF46/CF44)</f>
        <v>#VALUE!</v>
      </c>
      <c r="CG30" s="3" t="e">
        <f aca="false">IF(CG44=0,0,100*CG46/CG44)</f>
        <v>#VALUE!</v>
      </c>
      <c r="CH30" s="3" t="e">
        <f aca="false">IF(CH44=0,0,100*CH46/CH44)</f>
        <v>#VALUE!</v>
      </c>
    </row>
    <row r="31" customFormat="false" ht="14.65" hidden="false" customHeight="false" outlineLevel="0" collapsed="false">
      <c r="A31" s="3" t="s">
        <v>89</v>
      </c>
      <c r="C31" s="3" t="s">
        <v>40</v>
      </c>
      <c r="D31" s="3" t="e">
        <f aca="false">SUM(D25:D30)</f>
        <v>#NAME?</v>
      </c>
      <c r="E31" s="3" t="s">
        <v>40</v>
      </c>
      <c r="F31" s="3" t="s">
        <v>40</v>
      </c>
      <c r="J31" s="4" t="s">
        <v>90</v>
      </c>
      <c r="K31" s="4"/>
      <c r="M31" s="3" t="s">
        <v>40</v>
      </c>
      <c r="N31" s="3" t="s">
        <v>40</v>
      </c>
      <c r="S31" s="3" t="s">
        <v>90</v>
      </c>
      <c r="V31" s="3" t="s">
        <v>40</v>
      </c>
      <c r="W31" s="3" t="e">
        <f aca="false">V31+N31</f>
        <v>#VALUE!</v>
      </c>
      <c r="AB31" s="3" t="s">
        <v>81</v>
      </c>
      <c r="AD31" s="3" t="e">
        <f aca="false">AD33-AD30</f>
        <v>#VALUE!</v>
      </c>
      <c r="AE31" s="3" t="e">
        <f aca="false">AE34-AE28+AE29-AE32</f>
        <v>#VALUE!</v>
      </c>
      <c r="BC31" s="4" t="s">
        <v>91</v>
      </c>
      <c r="BD31" s="4"/>
      <c r="BE31" s="3" t="s">
        <v>40</v>
      </c>
      <c r="BF31" s="3" t="s">
        <v>40</v>
      </c>
      <c r="BG31" s="3" t="s">
        <v>40</v>
      </c>
      <c r="BL31" s="3" t="s">
        <v>91</v>
      </c>
      <c r="BN31" s="3" t="e">
        <f aca="false">IF(BN41=0,0,1000*BN92/BN41)</f>
        <v>#NAME?</v>
      </c>
      <c r="BO31" s="3" t="e">
        <f aca="false">IF(BO41=0,0,1000*BO92/BO41)</f>
        <v>#VALUE!</v>
      </c>
      <c r="BP31" s="3" t="e">
        <f aca="false">IF(BP41=0,0,1000*BP92/BP41)</f>
        <v>#VALUE!</v>
      </c>
      <c r="BU31" s="3" t="s">
        <v>91</v>
      </c>
      <c r="BW31" s="3" t="e">
        <f aca="false">IF(BW44=0,0,1000*BW92/BW44)</f>
        <v>#NAME?</v>
      </c>
      <c r="BX31" s="3" t="e">
        <f aca="false">IF(BX44=0,0,1000*BX92/BX44)</f>
        <v>#VALUE!</v>
      </c>
      <c r="BY31" s="3" t="e">
        <f aca="false">IF(BY44=0,0,1000*BY92/BY44)</f>
        <v>#VALUE!</v>
      </c>
      <c r="CD31" s="3" t="s">
        <v>91</v>
      </c>
      <c r="CF31" s="3" t="e">
        <f aca="false">IF(CF44=0,0,1000*CF96/CF44)</f>
        <v>#NAME?</v>
      </c>
      <c r="CG31" s="3" t="e">
        <f aca="false">IF(CG44=0,0,1000*CG96/CG44)</f>
        <v>#VALUE!</v>
      </c>
      <c r="CH31" s="3" t="e">
        <f aca="false">IF(CH44=0,0,1000*CH96/CH44)</f>
        <v>#VALUE!</v>
      </c>
    </row>
    <row r="32" customFormat="false" ht="14.65" hidden="false" customHeight="false" outlineLevel="0" collapsed="false">
      <c r="J32" s="4" t="s">
        <v>92</v>
      </c>
      <c r="K32" s="4"/>
      <c r="M32" s="3" t="s">
        <v>40</v>
      </c>
      <c r="N32" s="3" t="s">
        <v>40</v>
      </c>
      <c r="S32" s="3" t="s">
        <v>92</v>
      </c>
      <c r="V32" s="3" t="s">
        <v>40</v>
      </c>
      <c r="W32" s="3" t="e">
        <f aca="false">V32+N32</f>
        <v>#VALUE!</v>
      </c>
      <c r="AB32" s="3" t="s">
        <v>84</v>
      </c>
      <c r="AD32" s="3" t="s">
        <v>40</v>
      </c>
      <c r="AE32" s="3" t="s">
        <v>40</v>
      </c>
      <c r="AF32" s="3" t="e">
        <f aca="false">AE32+W29</f>
        <v>#VALUE!</v>
      </c>
      <c r="AK32" s="3" t="s">
        <v>70</v>
      </c>
      <c r="AT32" s="3" t="s">
        <v>70</v>
      </c>
      <c r="BC32" s="4" t="s">
        <v>93</v>
      </c>
      <c r="BD32" s="4"/>
      <c r="BE32" s="3" t="s">
        <v>40</v>
      </c>
      <c r="BF32" s="3" t="s">
        <v>40</v>
      </c>
      <c r="BG32" s="3" t="s">
        <v>40</v>
      </c>
      <c r="BL32" s="3" t="s">
        <v>93</v>
      </c>
      <c r="BN32" s="3" t="e">
        <f aca="false">IF(BN41=0,0,1000*BN93/BN41)</f>
        <v>#VALUE!</v>
      </c>
      <c r="BO32" s="3" t="e">
        <f aca="false">IF(BO41=0,0,1000*BO93/BO41)</f>
        <v>#VALUE!</v>
      </c>
      <c r="BP32" s="3" t="e">
        <f aca="false">IF(BP41=0,0,1000*BP93/BP41)</f>
        <v>#VALUE!</v>
      </c>
      <c r="BU32" s="3" t="s">
        <v>93</v>
      </c>
      <c r="BW32" s="3" t="e">
        <f aca="false">IF(BW44=0,0,1000*BW93/BW44)</f>
        <v>#VALUE!</v>
      </c>
      <c r="BX32" s="3" t="e">
        <f aca="false">IF(BX44=0,0,1000*BX93/BX44)</f>
        <v>#VALUE!</v>
      </c>
      <c r="BY32" s="3" t="e">
        <f aca="false">IF(BY44=0,0,1000*BY93/BY44)</f>
        <v>#VALUE!</v>
      </c>
      <c r="CD32" s="3" t="s">
        <v>93</v>
      </c>
      <c r="CF32" s="3" t="e">
        <f aca="false">IF(CF44=0,0,1000*CF97/CF44)</f>
        <v>#VALUE!</v>
      </c>
      <c r="CG32" s="3" t="e">
        <f aca="false">IF(CG44=0,0,1000*CG97/CG44)</f>
        <v>#VALUE!</v>
      </c>
      <c r="CH32" s="3" t="e">
        <f aca="false">IF(CH44=0,0,1000*CH97/CH44)</f>
        <v>#VALUE!</v>
      </c>
    </row>
    <row r="33" customFormat="false" ht="14.65" hidden="false" customHeight="false" outlineLevel="0" collapsed="false">
      <c r="A33" s="3" t="s">
        <v>94</v>
      </c>
      <c r="AB33" s="3" t="s">
        <v>87</v>
      </c>
      <c r="AD33" s="3" t="s">
        <v>40</v>
      </c>
      <c r="AE33" s="3" t="e">
        <f aca="false">AE30+AE31</f>
        <v>#VALUE!</v>
      </c>
      <c r="AF33" s="3" t="e">
        <f aca="false">AE33+W30</f>
        <v>#VALUE!</v>
      </c>
      <c r="AK33" s="3" t="s">
        <v>72</v>
      </c>
      <c r="AM33" s="3" t="s">
        <v>40</v>
      </c>
      <c r="AN33" s="3" t="s">
        <v>40</v>
      </c>
      <c r="AT33" s="3" t="s">
        <v>72</v>
      </c>
      <c r="AV33" s="3" t="s">
        <v>40</v>
      </c>
      <c r="AW33" s="3" t="s">
        <v>40</v>
      </c>
      <c r="BC33" s="4" t="s">
        <v>95</v>
      </c>
      <c r="BD33" s="4"/>
      <c r="BE33" s="3" t="s">
        <v>40</v>
      </c>
      <c r="BF33" s="3" t="s">
        <v>40</v>
      </c>
      <c r="BG33" s="3" t="s">
        <v>40</v>
      </c>
      <c r="BL33" s="3" t="s">
        <v>95</v>
      </c>
      <c r="BN33" s="3" t="e">
        <f aca="false">IF(SUM(BN76:BN80)=0,0,100*SUM(BN86:BN90)/SUM(BN76:BN80))</f>
        <v>#NAME?</v>
      </c>
      <c r="BO33" s="3" t="e">
        <f aca="false">IF(SUM(BO76:BO80)=0,0,100*SUM(BO86:BO90)/SUM(BO76:BO80))</f>
        <v>#NAME?</v>
      </c>
      <c r="BP33" s="3" t="e">
        <f aca="false">IF(SUM(BP76:BP80)=0,0,100*SUM(BP86:BP90)/SUM(BP76:BP80))</f>
        <v>#NAME?</v>
      </c>
      <c r="BU33" s="3" t="s">
        <v>95</v>
      </c>
      <c r="BW33" s="3" t="e">
        <f aca="false">IF(SUM(BW76:BW80)=0,0,100*SUM(BW86:BW90)/SUM(BW76:BW80))</f>
        <v>#NAME?</v>
      </c>
      <c r="BX33" s="3" t="e">
        <f aca="false">IF(SUM(BX76:BX80)=0,0,100*SUM(BX86:BX90)/SUM(BX76:BX80))</f>
        <v>#NAME?</v>
      </c>
      <c r="BY33" s="3" t="e">
        <f aca="false">IF(SUM(BY76:BY80)=0,0,100*SUM(BY86:BY90)/SUM(BY76:BY80))</f>
        <v>#NAME?</v>
      </c>
      <c r="CD33" s="3" t="s">
        <v>95</v>
      </c>
      <c r="CF33" s="3" t="e">
        <f aca="false">IF(SUM(CF76:CF82)=0,0,100*SUM(CF88:CF94)/SUM(CF76:CF82))</f>
        <v>#NAME?</v>
      </c>
      <c r="CG33" s="3" t="e">
        <f aca="false">IF(SUM(CG76:CG82)=0,0,100*SUM(CG88:CG94)/SUM(CG76:CG82))</f>
        <v>#NAME?</v>
      </c>
      <c r="CH33" s="3" t="e">
        <f aca="false">IF(SUM(CH76:CH82)=0,0,100*SUM(CH88:CH94)/SUM(CH76:CH82))</f>
        <v>#NAME?</v>
      </c>
    </row>
    <row r="34" customFormat="false" ht="14.65" hidden="false" customHeight="false" outlineLevel="0" collapsed="false">
      <c r="A34" s="3" t="s">
        <v>71</v>
      </c>
      <c r="D34" s="3" t="e">
        <f aca="false">$Y$124</f>
        <v>#NAME?</v>
      </c>
      <c r="E34" s="3" t="s">
        <v>40</v>
      </c>
      <c r="F34" s="3" t="s">
        <v>40</v>
      </c>
      <c r="J34" s="3" t="s">
        <v>69</v>
      </c>
      <c r="S34" s="3" t="s">
        <v>69</v>
      </c>
      <c r="AB34" s="3" t="s">
        <v>90</v>
      </c>
      <c r="AD34" s="3" t="e">
        <f aca="false">AD33+AD28-AD29-AD30+AD32</f>
        <v>#VALUE!</v>
      </c>
      <c r="AE34" s="3" t="s">
        <v>40</v>
      </c>
      <c r="AF34" s="3" t="e">
        <f aca="false">AE34+W31</f>
        <v>#VALUE!</v>
      </c>
      <c r="AK34" s="3" t="s">
        <v>75</v>
      </c>
      <c r="AM34" s="3" t="s">
        <v>40</v>
      </c>
      <c r="AN34" s="3" t="s">
        <v>40</v>
      </c>
      <c r="AT34" s="3" t="s">
        <v>75</v>
      </c>
      <c r="AV34" s="3" t="s">
        <v>40</v>
      </c>
      <c r="AW34" s="3" t="s">
        <v>40</v>
      </c>
      <c r="BU34" s="4" t="s">
        <v>96</v>
      </c>
      <c r="BV34" s="4"/>
      <c r="BW34" s="3" t="s">
        <v>40</v>
      </c>
      <c r="BX34" s="3" t="s">
        <v>40</v>
      </c>
      <c r="BY34" s="3" t="s">
        <v>40</v>
      </c>
      <c r="CD34" s="3" t="s">
        <v>96</v>
      </c>
      <c r="CF34" s="3" t="e">
        <f aca="false">IF(CF61=0,0,100*(CF55+CF57)/CF61)</f>
        <v>#VALUE!</v>
      </c>
      <c r="CG34" s="3" t="e">
        <f aca="false">IF(CG61=0,0,100*(CG55+CG57)/CG61)</f>
        <v>#NAME?</v>
      </c>
      <c r="CH34" s="3" t="e">
        <f aca="false">IF(CH61=0,0,100*(CH55+CH57)/CH61)</f>
        <v>#NAME?</v>
      </c>
    </row>
    <row r="35" customFormat="false" ht="14.65" hidden="false" customHeight="false" outlineLevel="0" collapsed="false">
      <c r="A35" s="3" t="s">
        <v>74</v>
      </c>
      <c r="D35" s="3" t="e">
        <f aca="false">$AA$124</f>
        <v>#NAME?</v>
      </c>
      <c r="E35" s="3" t="s">
        <v>40</v>
      </c>
      <c r="F35" s="3" t="s">
        <v>40</v>
      </c>
      <c r="J35" s="3" t="s">
        <v>71</v>
      </c>
      <c r="L35" s="3" t="s">
        <v>40</v>
      </c>
      <c r="M35" s="3" t="e">
        <f aca="false">$I$125</f>
        <v>#NAME?</v>
      </c>
      <c r="N35" s="3" t="e">
        <f aca="false">E25+M35</f>
        <v>#VALUE!</v>
      </c>
      <c r="O35" s="3" t="e">
        <f aca="false">IF(N$41=0,0,100*N35/N$41)</f>
        <v>#VALUE!</v>
      </c>
      <c r="S35" s="3" t="s">
        <v>71</v>
      </c>
      <c r="U35" s="3" t="e">
        <f aca="false">$U$41*O35/100</f>
        <v>#VALUE!</v>
      </c>
      <c r="V35" s="3" t="e">
        <f aca="false">$I$126</f>
        <v>#NAME?</v>
      </c>
      <c r="W35" s="3" t="e">
        <f aca="false">N35+V35</f>
        <v>#VALUE!</v>
      </c>
      <c r="X35" s="3" t="e">
        <f aca="false">IF(W$41=0,0,100*W35/W$41)</f>
        <v>#VALUE!</v>
      </c>
      <c r="AB35" s="3" t="s">
        <v>92</v>
      </c>
      <c r="AD35" s="3" t="s">
        <v>40</v>
      </c>
      <c r="AE35" s="3" t="s">
        <v>40</v>
      </c>
      <c r="AF35" s="3" t="e">
        <f aca="false">AE35+W32</f>
        <v>#VALUE!</v>
      </c>
      <c r="AK35" s="3" t="s">
        <v>78</v>
      </c>
      <c r="AM35" s="3" t="s">
        <v>40</v>
      </c>
      <c r="AN35" s="3" t="s">
        <v>40</v>
      </c>
      <c r="AT35" s="3" t="s">
        <v>78</v>
      </c>
      <c r="AV35" s="3" t="s">
        <v>40</v>
      </c>
      <c r="AW35" s="3" t="s">
        <v>40</v>
      </c>
      <c r="BC35" s="3" t="s">
        <v>70</v>
      </c>
      <c r="BL35" s="3" t="s">
        <v>70</v>
      </c>
      <c r="BU35" s="4" t="s">
        <v>97</v>
      </c>
      <c r="BV35" s="4"/>
      <c r="BW35" s="3" t="s">
        <v>40</v>
      </c>
      <c r="BX35" s="3" t="s">
        <v>40</v>
      </c>
      <c r="BY35" s="3" t="s">
        <v>40</v>
      </c>
      <c r="CD35" s="3" t="s">
        <v>97</v>
      </c>
      <c r="CF35" s="3" t="e">
        <f aca="false">IF(CF61=0,0,100*(CF58+CF59)/CF61)</f>
        <v>#VALUE!</v>
      </c>
      <c r="CG35" s="3" t="e">
        <f aca="false">IF(CG61=0,0,100*(CG58+CG59)/CG61)</f>
        <v>#NAME?</v>
      </c>
      <c r="CH35" s="3" t="e">
        <f aca="false">IF(CH61=0,0,100*(CH58+CH59)/CH61)</f>
        <v>#NAME?</v>
      </c>
    </row>
    <row r="36" customFormat="false" ht="14.65" hidden="false" customHeight="false" outlineLevel="0" collapsed="false">
      <c r="A36" s="3" t="s">
        <v>77</v>
      </c>
      <c r="D36" s="3" t="e">
        <f aca="false">$AE$124</f>
        <v>#NAME?</v>
      </c>
      <c r="E36" s="3" t="s">
        <v>40</v>
      </c>
      <c r="F36" s="3" t="s">
        <v>40</v>
      </c>
      <c r="J36" s="3" t="s">
        <v>74</v>
      </c>
      <c r="L36" s="3" t="s">
        <v>40</v>
      </c>
      <c r="M36" s="3" t="e">
        <f aca="false">$K$125</f>
        <v>#NAME?</v>
      </c>
      <c r="N36" s="3" t="e">
        <f aca="false">E26+M36</f>
        <v>#VALUE!</v>
      </c>
      <c r="O36" s="3" t="e">
        <f aca="false">IF(N$41=0,0,100*N36/N$41)</f>
        <v>#VALUE!</v>
      </c>
      <c r="S36" s="3" t="s">
        <v>74</v>
      </c>
      <c r="U36" s="3" t="e">
        <f aca="false">$U$41*O36/100</f>
        <v>#VALUE!</v>
      </c>
      <c r="V36" s="3" t="e">
        <f aca="false">$K$126</f>
        <v>#NAME?</v>
      </c>
      <c r="W36" s="3" t="e">
        <f aca="false">N36+V36</f>
        <v>#VALUE!</v>
      </c>
      <c r="X36" s="3" t="e">
        <f aca="false">IF(W$41=0,0,100*W36/W$41)</f>
        <v>#VALUE!</v>
      </c>
      <c r="AK36" s="3" t="s">
        <v>81</v>
      </c>
      <c r="AM36" s="3" t="e">
        <f aca="false">AM38-AM35</f>
        <v>#VALUE!</v>
      </c>
      <c r="AN36" s="3" t="e">
        <f aca="false">AN39-AN33+AN34-AN37</f>
        <v>#VALUE!</v>
      </c>
      <c r="AT36" s="3" t="s">
        <v>81</v>
      </c>
      <c r="AV36" s="3" t="e">
        <f aca="false">AV38-AV35</f>
        <v>#VALUE!</v>
      </c>
      <c r="AW36" s="3" t="e">
        <f aca="false">AW39-AW33+AW34-AW37</f>
        <v>#VALUE!</v>
      </c>
      <c r="BC36" s="3" t="s">
        <v>72</v>
      </c>
      <c r="BE36" s="3" t="s">
        <v>40</v>
      </c>
      <c r="BF36" s="3" t="s">
        <v>40</v>
      </c>
      <c r="BL36" s="3" t="s">
        <v>72</v>
      </c>
      <c r="BN36" s="3" t="s">
        <v>40</v>
      </c>
      <c r="BO36" s="3" t="s">
        <v>40</v>
      </c>
      <c r="BU36" s="4" t="s">
        <v>98</v>
      </c>
      <c r="BV36" s="4"/>
      <c r="BW36" s="3" t="s">
        <v>40</v>
      </c>
      <c r="BX36" s="3" t="s">
        <v>40</v>
      </c>
      <c r="BY36" s="3" t="s">
        <v>40</v>
      </c>
      <c r="CD36" s="3" t="s">
        <v>98</v>
      </c>
      <c r="CF36" s="3" t="e">
        <f aca="false">IF(CF35=0,0,CF34/CF35)</f>
        <v>#VALUE!</v>
      </c>
      <c r="CG36" s="3" t="e">
        <f aca="false">IF(CG35=0,0,CG34/CG35)</f>
        <v>#NAME?</v>
      </c>
      <c r="CH36" s="3" t="e">
        <f aca="false">IF(CH35=0,0,CH34/CH35)</f>
        <v>#NAME?</v>
      </c>
    </row>
    <row r="37" customFormat="false" ht="14.65" hidden="false" customHeight="false" outlineLevel="0" collapsed="false">
      <c r="A37" s="3" t="s">
        <v>80</v>
      </c>
      <c r="D37" s="3" t="e">
        <f aca="false">$AI$124</f>
        <v>#NAME?</v>
      </c>
      <c r="E37" s="3" t="s">
        <v>40</v>
      </c>
      <c r="F37" s="3" t="s">
        <v>40</v>
      </c>
      <c r="J37" s="3" t="s">
        <v>77</v>
      </c>
      <c r="L37" s="3" t="s">
        <v>40</v>
      </c>
      <c r="M37" s="3" t="e">
        <f aca="false">$O$125</f>
        <v>#NAME?</v>
      </c>
      <c r="N37" s="3" t="e">
        <f aca="false">E27+M37</f>
        <v>#VALUE!</v>
      </c>
      <c r="O37" s="3" t="e">
        <f aca="false">IF(N$41=0,0,100*N37/N$41)</f>
        <v>#VALUE!</v>
      </c>
      <c r="S37" s="3" t="s">
        <v>77</v>
      </c>
      <c r="U37" s="3" t="e">
        <f aca="false">$U$41*O37/100</f>
        <v>#VALUE!</v>
      </c>
      <c r="V37" s="3" t="e">
        <f aca="false">$O$126</f>
        <v>#NAME?</v>
      </c>
      <c r="W37" s="3" t="e">
        <f aca="false">N37+V37</f>
        <v>#VALUE!</v>
      </c>
      <c r="X37" s="3" t="e">
        <f aca="false">IF(W$41=0,0,100*W37/W$41)</f>
        <v>#VALUE!</v>
      </c>
      <c r="AB37" s="3" t="s">
        <v>69</v>
      </c>
      <c r="AK37" s="3" t="s">
        <v>84</v>
      </c>
      <c r="AM37" s="3" t="s">
        <v>40</v>
      </c>
      <c r="AN37" s="3" t="s">
        <v>40</v>
      </c>
      <c r="AO37" s="3" t="e">
        <f aca="false">AN37+AF32</f>
        <v>#VALUE!</v>
      </c>
      <c r="AT37" s="3" t="s">
        <v>84</v>
      </c>
      <c r="AV37" s="3" t="s">
        <v>40</v>
      </c>
      <c r="AW37" s="3" t="s">
        <v>40</v>
      </c>
      <c r="AX37" s="3" t="e">
        <f aca="false">AW37+AO37</f>
        <v>#VALUE!</v>
      </c>
      <c r="BC37" s="3" t="s">
        <v>75</v>
      </c>
      <c r="BE37" s="3" t="s">
        <v>40</v>
      </c>
      <c r="BF37" s="3" t="s">
        <v>40</v>
      </c>
      <c r="BL37" s="3" t="s">
        <v>75</v>
      </c>
      <c r="BN37" s="3" t="s">
        <v>40</v>
      </c>
      <c r="BO37" s="3" t="s">
        <v>40</v>
      </c>
    </row>
    <row r="38" customFormat="false" ht="14.65" hidden="false" customHeight="false" outlineLevel="0" collapsed="false">
      <c r="A38" s="3" t="s">
        <v>83</v>
      </c>
      <c r="D38" s="3" t="e">
        <f aca="false">$AK$124</f>
        <v>#NAME?</v>
      </c>
      <c r="E38" s="3" t="s">
        <v>40</v>
      </c>
      <c r="F38" s="3" t="s">
        <v>40</v>
      </c>
      <c r="J38" s="3" t="s">
        <v>80</v>
      </c>
      <c r="L38" s="3" t="s">
        <v>40</v>
      </c>
      <c r="M38" s="3" t="e">
        <f aca="false">$S$125</f>
        <v>#NAME?</v>
      </c>
      <c r="N38" s="3" t="e">
        <f aca="false">E28+M38</f>
        <v>#VALUE!</v>
      </c>
      <c r="O38" s="3" t="e">
        <f aca="false">IF(N$41=0,0,100*N38/N$41)</f>
        <v>#VALUE!</v>
      </c>
      <c r="S38" s="3" t="s">
        <v>80</v>
      </c>
      <c r="U38" s="3" t="e">
        <f aca="false">$U$41*O38/100</f>
        <v>#VALUE!</v>
      </c>
      <c r="V38" s="3" t="e">
        <f aca="false">$S$126</f>
        <v>#NAME?</v>
      </c>
      <c r="W38" s="3" t="e">
        <f aca="false">N38+V38</f>
        <v>#VALUE!</v>
      </c>
      <c r="X38" s="3" t="e">
        <f aca="false">IF(W$41=0,0,100*W38/W$41)</f>
        <v>#VALUE!</v>
      </c>
      <c r="AB38" s="3" t="s">
        <v>71</v>
      </c>
      <c r="AD38" s="3" t="e">
        <f aca="false">$AD$44*X35/100</f>
        <v>#VALUE!</v>
      </c>
      <c r="AE38" s="3" t="e">
        <f aca="false">$I$127</f>
        <v>#NAME?</v>
      </c>
      <c r="AF38" s="3" t="e">
        <f aca="false">W35+AE38</f>
        <v>#VALUE!</v>
      </c>
      <c r="AG38" s="3" t="e">
        <f aca="false">IF(AF$44=0,0,100*AF38/AF$44)</f>
        <v>#VALUE!</v>
      </c>
      <c r="AK38" s="3" t="s">
        <v>87</v>
      </c>
      <c r="AM38" s="3" t="s">
        <v>40</v>
      </c>
      <c r="AN38" s="3" t="e">
        <f aca="false">AN35+AN36</f>
        <v>#VALUE!</v>
      </c>
      <c r="AO38" s="3" t="e">
        <f aca="false">AN38+AF33</f>
        <v>#VALUE!</v>
      </c>
      <c r="AT38" s="3" t="s">
        <v>87</v>
      </c>
      <c r="AV38" s="3" t="s">
        <v>40</v>
      </c>
      <c r="AW38" s="3" t="e">
        <f aca="false">AW35+AW36</f>
        <v>#VALUE!</v>
      </c>
      <c r="AX38" s="3" t="e">
        <f aca="false">AW38+AO38</f>
        <v>#VALUE!</v>
      </c>
      <c r="BC38" s="3" t="s">
        <v>78</v>
      </c>
      <c r="BE38" s="3" t="s">
        <v>40</v>
      </c>
      <c r="BF38" s="3" t="s">
        <v>40</v>
      </c>
      <c r="BL38" s="3" t="s">
        <v>78</v>
      </c>
      <c r="BN38" s="3" t="s">
        <v>40</v>
      </c>
      <c r="BO38" s="3" t="s">
        <v>40</v>
      </c>
      <c r="BU38" s="3" t="s">
        <v>70</v>
      </c>
      <c r="CD38" s="3" t="s">
        <v>70</v>
      </c>
    </row>
    <row r="39" customFormat="false" ht="14.65" hidden="false" customHeight="false" outlineLevel="0" collapsed="false">
      <c r="A39" s="3" t="s">
        <v>99</v>
      </c>
      <c r="D39" s="3" t="e">
        <f aca="false">SUM(D34:D38)</f>
        <v>#NAME?</v>
      </c>
      <c r="E39" s="3" t="s">
        <v>40</v>
      </c>
      <c r="F39" s="3" t="s">
        <v>40</v>
      </c>
      <c r="J39" s="3" t="s">
        <v>83</v>
      </c>
      <c r="L39" s="3" t="s">
        <v>40</v>
      </c>
      <c r="M39" s="3" t="e">
        <f aca="false">$U$125</f>
        <v>#NAME?</v>
      </c>
      <c r="N39" s="3" t="e">
        <f aca="false">E29+M39</f>
        <v>#VALUE!</v>
      </c>
      <c r="O39" s="3" t="e">
        <f aca="false">IF(N$41=0,0,100*N39/N$41)</f>
        <v>#VALUE!</v>
      </c>
      <c r="S39" s="3" t="s">
        <v>83</v>
      </c>
      <c r="U39" s="3" t="e">
        <f aca="false">$U$41*O39/100</f>
        <v>#VALUE!</v>
      </c>
      <c r="V39" s="3" t="e">
        <f aca="false">$U$126</f>
        <v>#NAME?</v>
      </c>
      <c r="W39" s="3" t="e">
        <f aca="false">N39+V39</f>
        <v>#VALUE!</v>
      </c>
      <c r="X39" s="3" t="e">
        <f aca="false">IF(W$41=0,0,100*W39/W$41)</f>
        <v>#VALUE!</v>
      </c>
      <c r="AB39" s="3" t="s">
        <v>74</v>
      </c>
      <c r="AD39" s="3" t="e">
        <f aca="false">$AD$44*X36/100</f>
        <v>#VALUE!</v>
      </c>
      <c r="AE39" s="3" t="e">
        <f aca="false">$K$127</f>
        <v>#NAME?</v>
      </c>
      <c r="AF39" s="3" t="e">
        <f aca="false">W36+AE39</f>
        <v>#VALUE!</v>
      </c>
      <c r="AG39" s="3" t="e">
        <f aca="false">IF(AF$44=0,0,100*AF39/AF$44)</f>
        <v>#VALUE!</v>
      </c>
      <c r="AK39" s="3" t="s">
        <v>90</v>
      </c>
      <c r="AM39" s="3" t="e">
        <f aca="false">AM38+AM33-AM35-AM34+AM37</f>
        <v>#VALUE!</v>
      </c>
      <c r="AN39" s="3" t="s">
        <v>40</v>
      </c>
      <c r="AO39" s="3" t="e">
        <f aca="false">AN39+AF34</f>
        <v>#VALUE!</v>
      </c>
      <c r="AT39" s="3" t="s">
        <v>90</v>
      </c>
      <c r="AV39" s="3" t="e">
        <f aca="false">AV38+AV33-AV35-AV34+AV37</f>
        <v>#VALUE!</v>
      </c>
      <c r="AW39" s="3" t="s">
        <v>40</v>
      </c>
      <c r="AX39" s="3" t="e">
        <f aca="false">AW39+AO39</f>
        <v>#VALUE!</v>
      </c>
      <c r="BC39" s="3" t="s">
        <v>81</v>
      </c>
      <c r="BE39" s="3" t="e">
        <f aca="false">BE41-BE38</f>
        <v>#VALUE!</v>
      </c>
      <c r="BF39" s="3" t="e">
        <f aca="false">BF42-BF36+BF37-BF40</f>
        <v>#VALUE!</v>
      </c>
      <c r="BL39" s="3" t="s">
        <v>81</v>
      </c>
      <c r="BN39" s="3" t="e">
        <f aca="false">BN41-BN38</f>
        <v>#VALUE!</v>
      </c>
      <c r="BO39" s="3" t="e">
        <f aca="false">BO42-BO36+BO37-BO40</f>
        <v>#VALUE!</v>
      </c>
      <c r="BU39" s="3" t="s">
        <v>72</v>
      </c>
      <c r="BW39" s="3" t="s">
        <v>40</v>
      </c>
      <c r="BX39" s="3" t="s">
        <v>40</v>
      </c>
      <c r="CD39" s="3" t="s">
        <v>72</v>
      </c>
      <c r="CF39" s="3" t="s">
        <v>40</v>
      </c>
      <c r="CG39" s="3" t="s">
        <v>40</v>
      </c>
    </row>
    <row r="40" customFormat="false" ht="14.65" hidden="false" customHeight="false" outlineLevel="0" collapsed="false">
      <c r="J40" s="3" t="s">
        <v>86</v>
      </c>
      <c r="L40" s="3" t="s">
        <v>40</v>
      </c>
      <c r="M40" s="3" t="e">
        <f aca="false">$W$125</f>
        <v>#NAME?</v>
      </c>
      <c r="N40" s="3" t="e">
        <f aca="false">E30+M40</f>
        <v>#VALUE!</v>
      </c>
      <c r="O40" s="3" t="e">
        <f aca="false">IF(N$41=0,0,100*N40/N$41)</f>
        <v>#VALUE!</v>
      </c>
      <c r="S40" s="3" t="s">
        <v>86</v>
      </c>
      <c r="U40" s="3" t="e">
        <f aca="false">$U$41*O40/100</f>
        <v>#VALUE!</v>
      </c>
      <c r="V40" s="3" t="e">
        <f aca="false">$W$126</f>
        <v>#NAME?</v>
      </c>
      <c r="W40" s="3" t="e">
        <f aca="false">N40+V40</f>
        <v>#VALUE!</v>
      </c>
      <c r="X40" s="3" t="e">
        <f aca="false">IF(W$41=0,0,100*W40/W$41)</f>
        <v>#VALUE!</v>
      </c>
      <c r="AB40" s="3" t="s">
        <v>77</v>
      </c>
      <c r="AD40" s="3" t="e">
        <f aca="false">$AD$44*X37/100</f>
        <v>#VALUE!</v>
      </c>
      <c r="AE40" s="3" t="e">
        <f aca="false">$O$127</f>
        <v>#NAME?</v>
      </c>
      <c r="AF40" s="3" t="e">
        <f aca="false">W37+AE40</f>
        <v>#VALUE!</v>
      </c>
      <c r="AG40" s="3" t="e">
        <f aca="false">IF(AF$44=0,0,100*AF40/AF$44)</f>
        <v>#VALUE!</v>
      </c>
      <c r="AK40" s="3" t="s">
        <v>92</v>
      </c>
      <c r="AM40" s="3" t="s">
        <v>40</v>
      </c>
      <c r="AN40" s="3" t="s">
        <v>40</v>
      </c>
      <c r="AO40" s="3" t="e">
        <f aca="false">AN40+AF35</f>
        <v>#VALUE!</v>
      </c>
      <c r="AT40" s="3" t="s">
        <v>92</v>
      </c>
      <c r="AV40" s="3" t="s">
        <v>40</v>
      </c>
      <c r="AW40" s="3" t="s">
        <v>40</v>
      </c>
      <c r="AX40" s="3" t="e">
        <f aca="false">AW40+AO40</f>
        <v>#VALUE!</v>
      </c>
      <c r="BC40" s="3" t="s">
        <v>84</v>
      </c>
      <c r="BE40" s="3" t="s">
        <v>40</v>
      </c>
      <c r="BF40" s="3" t="s">
        <v>40</v>
      </c>
      <c r="BG40" s="3" t="e">
        <f aca="false">0+BF40</f>
        <v>#VALUE!</v>
      </c>
      <c r="BL40" s="3" t="s">
        <v>84</v>
      </c>
      <c r="BN40" s="3" t="s">
        <v>40</v>
      </c>
      <c r="BO40" s="3" t="s">
        <v>40</v>
      </c>
      <c r="BP40" s="3" t="e">
        <f aca="false">BO40+BG40</f>
        <v>#VALUE!</v>
      </c>
      <c r="BU40" s="3" t="s">
        <v>75</v>
      </c>
      <c r="BW40" s="3" t="s">
        <v>40</v>
      </c>
      <c r="BX40" s="3" t="s">
        <v>40</v>
      </c>
      <c r="CD40" s="3" t="s">
        <v>75</v>
      </c>
      <c r="CF40" s="3" t="s">
        <v>40</v>
      </c>
      <c r="CG40" s="3" t="s">
        <v>40</v>
      </c>
    </row>
    <row r="41" customFormat="false" ht="14.65" hidden="false" customHeight="false" outlineLevel="0" collapsed="false">
      <c r="A41" s="3" t="s">
        <v>100</v>
      </c>
      <c r="J41" s="3" t="s">
        <v>89</v>
      </c>
      <c r="L41" s="3" t="s">
        <v>40</v>
      </c>
      <c r="M41" s="3" t="e">
        <f aca="false">SUM(M35:M40)</f>
        <v>#NAME?</v>
      </c>
      <c r="N41" s="3" t="e">
        <f aca="false">SUM(N35:N40)</f>
        <v>#VALUE!</v>
      </c>
      <c r="O41" s="3" t="e">
        <f aca="false">SUM(O35:O40)</f>
        <v>#VALUE!</v>
      </c>
      <c r="S41" s="3" t="s">
        <v>89</v>
      </c>
      <c r="U41" s="3" t="s">
        <v>40</v>
      </c>
      <c r="V41" s="3" t="e">
        <f aca="false">SUM(V35:V40)</f>
        <v>#NAME?</v>
      </c>
      <c r="W41" s="3" t="e">
        <f aca="false">SUM(W35:W40)</f>
        <v>#VALUE!</v>
      </c>
      <c r="X41" s="3" t="e">
        <f aca="false">SUM(X35:X40)</f>
        <v>#VALUE!</v>
      </c>
      <c r="AB41" s="3" t="s">
        <v>80</v>
      </c>
      <c r="AD41" s="3" t="e">
        <f aca="false">$AD$44*X38/100</f>
        <v>#VALUE!</v>
      </c>
      <c r="AE41" s="3" t="e">
        <f aca="false">$S$127</f>
        <v>#NAME?</v>
      </c>
      <c r="AF41" s="3" t="e">
        <f aca="false">W38+AE41</f>
        <v>#VALUE!</v>
      </c>
      <c r="AG41" s="3" t="e">
        <f aca="false">IF(AF$44=0,0,100*AF41/AF$44)</f>
        <v>#VALUE!</v>
      </c>
      <c r="BC41" s="3" t="s">
        <v>87</v>
      </c>
      <c r="BE41" s="3" t="s">
        <v>40</v>
      </c>
      <c r="BF41" s="3" t="e">
        <f aca="false">BF38+BF39</f>
        <v>#VALUE!</v>
      </c>
      <c r="BG41" s="3" t="e">
        <f aca="false">BF41</f>
        <v>#VALUE!</v>
      </c>
      <c r="BL41" s="3" t="s">
        <v>87</v>
      </c>
      <c r="BN41" s="3" t="s">
        <v>40</v>
      </c>
      <c r="BO41" s="3" t="e">
        <f aca="false">BO38+BO39</f>
        <v>#VALUE!</v>
      </c>
      <c r="BP41" s="3" t="e">
        <f aca="false">BO41+BG41</f>
        <v>#VALUE!</v>
      </c>
      <c r="BU41" s="3" t="s">
        <v>78</v>
      </c>
      <c r="BW41" s="3" t="s">
        <v>40</v>
      </c>
      <c r="BX41" s="3" t="s">
        <v>40</v>
      </c>
      <c r="CD41" s="3" t="s">
        <v>78</v>
      </c>
      <c r="CF41" s="3" t="s">
        <v>40</v>
      </c>
      <c r="CG41" s="3" t="s">
        <v>40</v>
      </c>
    </row>
    <row r="42" customFormat="false" ht="14.65" hidden="false" customHeight="false" outlineLevel="0" collapsed="false">
      <c r="A42" s="3" t="s">
        <v>71</v>
      </c>
      <c r="D42" s="3" t="e">
        <f aca="false">$AM$124</f>
        <v>#NAME?</v>
      </c>
      <c r="E42" s="3" t="s">
        <v>40</v>
      </c>
      <c r="F42" s="3" t="s">
        <v>40</v>
      </c>
      <c r="AB42" s="3" t="s">
        <v>83</v>
      </c>
      <c r="AD42" s="3" t="e">
        <f aca="false">$AD$44*X39/100</f>
        <v>#VALUE!</v>
      </c>
      <c r="AE42" s="3" t="e">
        <f aca="false">$U$127</f>
        <v>#NAME?</v>
      </c>
      <c r="AF42" s="3" t="e">
        <f aca="false">W39+AE42</f>
        <v>#VALUE!</v>
      </c>
      <c r="AG42" s="3" t="e">
        <f aca="false">IF(AF$44=0,0,100*AF42/AF$44)</f>
        <v>#VALUE!</v>
      </c>
      <c r="AK42" s="3" t="s">
        <v>69</v>
      </c>
      <c r="AT42" s="3" t="s">
        <v>69</v>
      </c>
      <c r="BC42" s="3" t="s">
        <v>90</v>
      </c>
      <c r="BE42" s="3" t="e">
        <f aca="false">BE41+BE36-BE38-BE37+BE40</f>
        <v>#VALUE!</v>
      </c>
      <c r="BF42" s="3" t="s">
        <v>40</v>
      </c>
      <c r="BG42" s="3" t="e">
        <f aca="false">0+BF42</f>
        <v>#VALUE!</v>
      </c>
      <c r="BL42" s="3" t="s">
        <v>90</v>
      </c>
      <c r="BN42" s="3" t="e">
        <f aca="false">BN41+BN36-BN38-BN37+BN40</f>
        <v>#VALUE!</v>
      </c>
      <c r="BO42" s="3" t="s">
        <v>40</v>
      </c>
      <c r="BP42" s="3" t="e">
        <f aca="false">BO42+BG42</f>
        <v>#VALUE!</v>
      </c>
      <c r="BU42" s="3" t="s">
        <v>81</v>
      </c>
      <c r="BW42" s="3" t="e">
        <f aca="false">BW44-BW41</f>
        <v>#VALUE!</v>
      </c>
      <c r="BX42" s="3" t="e">
        <f aca="false">BX45-BX39+BX40-BX43</f>
        <v>#VALUE!</v>
      </c>
      <c r="CD42" s="3" t="s">
        <v>81</v>
      </c>
      <c r="CF42" s="3" t="e">
        <f aca="false">CF44-CF41</f>
        <v>#VALUE!</v>
      </c>
      <c r="CG42" s="3" t="e">
        <f aca="false">CG45-CG39+CG40-CG43</f>
        <v>#VALUE!</v>
      </c>
    </row>
    <row r="43" customFormat="false" ht="14.65" hidden="false" customHeight="false" outlineLevel="0" collapsed="false">
      <c r="A43" s="3" t="s">
        <v>74</v>
      </c>
      <c r="D43" s="3" t="e">
        <f aca="false">$AO$124</f>
        <v>#NAME?</v>
      </c>
      <c r="E43" s="3" t="s">
        <v>40</v>
      </c>
      <c r="F43" s="3" t="s">
        <v>40</v>
      </c>
      <c r="J43" s="3" t="s">
        <v>94</v>
      </c>
      <c r="S43" s="3" t="s">
        <v>94</v>
      </c>
      <c r="AB43" s="3" t="s">
        <v>86</v>
      </c>
      <c r="AD43" s="3" t="e">
        <f aca="false">$AD$44*X40/100</f>
        <v>#VALUE!</v>
      </c>
      <c r="AE43" s="3" t="e">
        <f aca="false">$W$127</f>
        <v>#NAME?</v>
      </c>
      <c r="AF43" s="3" t="e">
        <f aca="false">W40+AE43</f>
        <v>#VALUE!</v>
      </c>
      <c r="AG43" s="3" t="e">
        <f aca="false">IF(AF$44=0,0,100*AF43/AF$44)</f>
        <v>#VALUE!</v>
      </c>
      <c r="AK43" s="3" t="s">
        <v>71</v>
      </c>
      <c r="AM43" s="3" t="e">
        <f aca="false">$AM$49*AG38/100</f>
        <v>#VALUE!</v>
      </c>
      <c r="AN43" s="3" t="e">
        <f aca="false">$I$128</f>
        <v>#NAME?</v>
      </c>
      <c r="AO43" s="3" t="e">
        <f aca="false">AF38+AN43</f>
        <v>#VALUE!</v>
      </c>
      <c r="AP43" s="3" t="e">
        <f aca="false">IF(AO$49=0,0,100*AO43/AO$49)</f>
        <v>#VALUE!</v>
      </c>
      <c r="AT43" s="3" t="s">
        <v>71</v>
      </c>
      <c r="AV43" s="3" t="e">
        <f aca="false">$AV$49*AP43/100</f>
        <v>#VALUE!</v>
      </c>
      <c r="AW43" s="3" t="e">
        <f aca="false">$I$129</f>
        <v>#NAME?</v>
      </c>
      <c r="AX43" s="3" t="e">
        <f aca="false">AO43+AW43</f>
        <v>#VALUE!</v>
      </c>
      <c r="AY43" s="3" t="e">
        <f aca="false">IF(AX$49=0,0,100*AX43/AX$49)</f>
        <v>#VALUE!</v>
      </c>
      <c r="BC43" s="3" t="s">
        <v>92</v>
      </c>
      <c r="BE43" s="3" t="s">
        <v>40</v>
      </c>
      <c r="BF43" s="3" t="s">
        <v>40</v>
      </c>
      <c r="BG43" s="3" t="e">
        <f aca="false">0+BF43</f>
        <v>#VALUE!</v>
      </c>
      <c r="BL43" s="3" t="s">
        <v>92</v>
      </c>
      <c r="BN43" s="3" t="s">
        <v>40</v>
      </c>
      <c r="BO43" s="3" t="s">
        <v>40</v>
      </c>
      <c r="BP43" s="3" t="e">
        <f aca="false">BO43+BG43</f>
        <v>#VALUE!</v>
      </c>
      <c r="BU43" s="3" t="s">
        <v>84</v>
      </c>
      <c r="BW43" s="3" t="s">
        <v>40</v>
      </c>
      <c r="BX43" s="3" t="s">
        <v>40</v>
      </c>
      <c r="BY43" s="3" t="e">
        <f aca="false">BX43+BP40</f>
        <v>#VALUE!</v>
      </c>
      <c r="CD43" s="3" t="s">
        <v>84</v>
      </c>
      <c r="CF43" s="3" t="s">
        <v>40</v>
      </c>
      <c r="CG43" s="3" t="s">
        <v>40</v>
      </c>
      <c r="CH43" s="3" t="e">
        <f aca="false">CG43+BY43</f>
        <v>#VALUE!</v>
      </c>
    </row>
    <row r="44" customFormat="false" ht="14.65" hidden="false" customHeight="false" outlineLevel="0" collapsed="false">
      <c r="A44" s="3" t="s">
        <v>77</v>
      </c>
      <c r="D44" s="3" t="e">
        <f aca="false">$AS$124</f>
        <v>#NAME?</v>
      </c>
      <c r="E44" s="3" t="s">
        <v>40</v>
      </c>
      <c r="F44" s="3" t="s">
        <v>40</v>
      </c>
      <c r="J44" s="3" t="s">
        <v>71</v>
      </c>
      <c r="M44" s="3" t="e">
        <f aca="false">$Y$125</f>
        <v>#NAME?</v>
      </c>
      <c r="N44" s="3" t="e">
        <f aca="false">M44+E34</f>
        <v>#NAME?</v>
      </c>
      <c r="O44" s="3" t="e">
        <f aca="false">IF(N$49=0,0,100*N44/N$49)</f>
        <v>#NAME?</v>
      </c>
      <c r="S44" s="3" t="s">
        <v>71</v>
      </c>
      <c r="V44" s="3" t="e">
        <f aca="false">$Y$126</f>
        <v>#NAME?</v>
      </c>
      <c r="W44" s="3" t="e">
        <f aca="false">V44+N44</f>
        <v>#NAME?</v>
      </c>
      <c r="X44" s="3" t="e">
        <f aca="false">IF(W$49=0,0,100*W44/W$49)</f>
        <v>#NAME?</v>
      </c>
      <c r="AB44" s="3" t="s">
        <v>89</v>
      </c>
      <c r="AD44" s="3" t="s">
        <v>40</v>
      </c>
      <c r="AE44" s="3" t="e">
        <f aca="false">SUM(AE38:AE43)</f>
        <v>#NAME?</v>
      </c>
      <c r="AF44" s="3" t="e">
        <f aca="false">SUM(AF38:AF43)</f>
        <v>#VALUE!</v>
      </c>
      <c r="AG44" s="3" t="e">
        <f aca="false">SUM(AG38:AG43)</f>
        <v>#VALUE!</v>
      </c>
      <c r="AK44" s="3" t="s">
        <v>74</v>
      </c>
      <c r="AM44" s="3" t="e">
        <f aca="false">$AM$49*AG39/100</f>
        <v>#VALUE!</v>
      </c>
      <c r="AN44" s="3" t="e">
        <f aca="false">$K$128</f>
        <v>#NAME?</v>
      </c>
      <c r="AO44" s="3" t="e">
        <f aca="false">AF39+AN44</f>
        <v>#VALUE!</v>
      </c>
      <c r="AP44" s="3" t="e">
        <f aca="false">IF(AO$49=0,0,100*AO44/AO$49)</f>
        <v>#VALUE!</v>
      </c>
      <c r="AT44" s="3" t="s">
        <v>74</v>
      </c>
      <c r="AV44" s="3" t="e">
        <f aca="false">$AV$49*AP44/100</f>
        <v>#VALUE!</v>
      </c>
      <c r="AW44" s="3" t="e">
        <f aca="false">$K$129</f>
        <v>#NAME?</v>
      </c>
      <c r="AX44" s="3" t="e">
        <f aca="false">AO44+AW44</f>
        <v>#VALUE!</v>
      </c>
      <c r="AY44" s="3" t="e">
        <f aca="false">IF(AX$49=0,0,100*AX44/AX$49)</f>
        <v>#VALUE!</v>
      </c>
      <c r="BC44" s="4" t="s">
        <v>101</v>
      </c>
      <c r="BE44" s="3" t="s">
        <v>40</v>
      </c>
      <c r="BL44" s="3" t="s">
        <v>101</v>
      </c>
      <c r="BN44" s="3" t="s">
        <v>40</v>
      </c>
      <c r="BU44" s="3" t="s">
        <v>87</v>
      </c>
      <c r="BW44" s="3" t="s">
        <v>40</v>
      </c>
      <c r="BX44" s="3" t="e">
        <f aca="false">BX41+BX42</f>
        <v>#VALUE!</v>
      </c>
      <c r="BY44" s="3" t="e">
        <f aca="false">BX44+BP41</f>
        <v>#VALUE!</v>
      </c>
      <c r="CD44" s="3" t="s">
        <v>87</v>
      </c>
      <c r="CF44" s="3" t="s">
        <v>40</v>
      </c>
      <c r="CG44" s="3" t="e">
        <f aca="false">CG41+CG42</f>
        <v>#VALUE!</v>
      </c>
      <c r="CH44" s="3" t="e">
        <f aca="false">CG44+BY44</f>
        <v>#VALUE!</v>
      </c>
    </row>
    <row r="45" customFormat="false" ht="14.65" hidden="false" customHeight="false" outlineLevel="0" collapsed="false">
      <c r="A45" s="3" t="s">
        <v>80</v>
      </c>
      <c r="D45" s="3" t="e">
        <f aca="false">$AW$124</f>
        <v>#NAME?</v>
      </c>
      <c r="E45" s="3" t="s">
        <v>40</v>
      </c>
      <c r="F45" s="3" t="s">
        <v>40</v>
      </c>
      <c r="J45" s="3" t="s">
        <v>74</v>
      </c>
      <c r="M45" s="3" t="e">
        <f aca="false">$AA$125</f>
        <v>#NAME?</v>
      </c>
      <c r="N45" s="3" t="e">
        <f aca="false">M45+E35</f>
        <v>#NAME?</v>
      </c>
      <c r="O45" s="3" t="e">
        <f aca="false">IF(N$49=0,0,100*N45/N$49)</f>
        <v>#NAME?</v>
      </c>
      <c r="S45" s="3" t="s">
        <v>74</v>
      </c>
      <c r="V45" s="3" t="e">
        <f aca="false">$AA$126</f>
        <v>#NAME?</v>
      </c>
      <c r="W45" s="3" t="e">
        <f aca="false">V45+N45</f>
        <v>#NAME?</v>
      </c>
      <c r="X45" s="3" t="e">
        <f aca="false">IF(W$49=0,0,100*W45/W$49)</f>
        <v>#NAME?</v>
      </c>
      <c r="AK45" s="3" t="s">
        <v>77</v>
      </c>
      <c r="AM45" s="3" t="e">
        <f aca="false">$AM$49*AG40/100</f>
        <v>#VALUE!</v>
      </c>
      <c r="AN45" s="3" t="e">
        <f aca="false">$O$128</f>
        <v>#NAME?</v>
      </c>
      <c r="AO45" s="3" t="e">
        <f aca="false">AF40+AN45</f>
        <v>#VALUE!</v>
      </c>
      <c r="AP45" s="3" t="e">
        <f aca="false">IF(AO$49=0,0,100*AO45/AO$49)</f>
        <v>#VALUE!</v>
      </c>
      <c r="AT45" s="3" t="s">
        <v>77</v>
      </c>
      <c r="AV45" s="3" t="e">
        <f aca="false">$AV$49*AP45/100</f>
        <v>#VALUE!</v>
      </c>
      <c r="AW45" s="3" t="e">
        <f aca="false">$O$129</f>
        <v>#NAME?</v>
      </c>
      <c r="AX45" s="3" t="e">
        <f aca="false">AO45+AW45</f>
        <v>#VALUE!</v>
      </c>
      <c r="AY45" s="3" t="e">
        <f aca="false">IF(AX$49=0,0,100*AX45/AX$49)</f>
        <v>#VALUE!</v>
      </c>
      <c r="BC45" s="4" t="s">
        <v>102</v>
      </c>
      <c r="BE45" s="3" t="s">
        <v>40</v>
      </c>
      <c r="BL45" s="3" t="s">
        <v>102</v>
      </c>
      <c r="BN45" s="3" t="s">
        <v>40</v>
      </c>
      <c r="BU45" s="3" t="s">
        <v>90</v>
      </c>
      <c r="BW45" s="3" t="e">
        <f aca="false">BW44+BW39-BW41-BW40+BW43</f>
        <v>#VALUE!</v>
      </c>
      <c r="BX45" s="3" t="s">
        <v>40</v>
      </c>
      <c r="BY45" s="3" t="e">
        <f aca="false">BX45+BP42</f>
        <v>#VALUE!</v>
      </c>
      <c r="CD45" s="3" t="s">
        <v>90</v>
      </c>
      <c r="CF45" s="3" t="e">
        <f aca="false">CF44+CF39-CF41-CF40+CF43</f>
        <v>#VALUE!</v>
      </c>
      <c r="CG45" s="3" t="s">
        <v>40</v>
      </c>
      <c r="CH45" s="3" t="e">
        <f aca="false">CG45+BY45</f>
        <v>#VALUE!</v>
      </c>
    </row>
    <row r="46" customFormat="false" ht="14.65" hidden="false" customHeight="false" outlineLevel="0" collapsed="false">
      <c r="A46" s="3" t="s">
        <v>83</v>
      </c>
      <c r="D46" s="3" t="e">
        <f aca="false">$AY$124</f>
        <v>#NAME?</v>
      </c>
      <c r="E46" s="3" t="s">
        <v>40</v>
      </c>
      <c r="F46" s="3" t="s">
        <v>40</v>
      </c>
      <c r="J46" s="3" t="s">
        <v>77</v>
      </c>
      <c r="M46" s="3" t="e">
        <f aca="false">$AE$125</f>
        <v>#NAME?</v>
      </c>
      <c r="N46" s="3" t="e">
        <f aca="false">M46+E36</f>
        <v>#NAME?</v>
      </c>
      <c r="O46" s="3" t="e">
        <f aca="false">IF(N$49=0,0,100*N46/N$49)</f>
        <v>#NAME?</v>
      </c>
      <c r="S46" s="3" t="s">
        <v>77</v>
      </c>
      <c r="V46" s="3" t="e">
        <f aca="false">$AE$126</f>
        <v>#NAME?</v>
      </c>
      <c r="W46" s="3" t="e">
        <f aca="false">V46+N46</f>
        <v>#NAME?</v>
      </c>
      <c r="X46" s="3" t="e">
        <f aca="false">IF(W$49=0,0,100*W46/W$49)</f>
        <v>#NAME?</v>
      </c>
      <c r="AB46" s="3" t="s">
        <v>94</v>
      </c>
      <c r="AK46" s="3" t="s">
        <v>80</v>
      </c>
      <c r="AM46" s="3" t="e">
        <f aca="false">$AM$49*AG41/100</f>
        <v>#VALUE!</v>
      </c>
      <c r="AN46" s="3" t="e">
        <f aca="false">$S$128</f>
        <v>#NAME?</v>
      </c>
      <c r="AO46" s="3" t="e">
        <f aca="false">AF41+AN46</f>
        <v>#VALUE!</v>
      </c>
      <c r="AP46" s="3" t="e">
        <f aca="false">IF(AO$49=0,0,100*AO46/AO$49)</f>
        <v>#VALUE!</v>
      </c>
      <c r="AT46" s="3" t="s">
        <v>80</v>
      </c>
      <c r="AV46" s="3" t="e">
        <f aca="false">$AV$49*AP46/100</f>
        <v>#VALUE!</v>
      </c>
      <c r="AW46" s="3" t="e">
        <f aca="false">$S$129</f>
        <v>#NAME?</v>
      </c>
      <c r="AX46" s="3" t="e">
        <f aca="false">AO46+AW46</f>
        <v>#VALUE!</v>
      </c>
      <c r="AY46" s="3" t="e">
        <f aca="false">IF(AX$49=0,0,100*AX46/AX$49)</f>
        <v>#VALUE!</v>
      </c>
      <c r="BU46" s="3" t="s">
        <v>92</v>
      </c>
      <c r="BW46" s="3" t="s">
        <v>40</v>
      </c>
      <c r="BX46" s="3" t="s">
        <v>40</v>
      </c>
      <c r="BY46" s="3" t="e">
        <f aca="false">BX46+BP43</f>
        <v>#VALUE!</v>
      </c>
      <c r="CD46" s="3" t="s">
        <v>92</v>
      </c>
      <c r="CF46" s="3" t="s">
        <v>40</v>
      </c>
      <c r="CG46" s="3" t="s">
        <v>40</v>
      </c>
      <c r="CH46" s="3" t="e">
        <f aca="false">CG46+BY46</f>
        <v>#VALUE!</v>
      </c>
    </row>
    <row r="47" customFormat="false" ht="14.65" hidden="false" customHeight="false" outlineLevel="0" collapsed="false">
      <c r="A47" s="3" t="s">
        <v>99</v>
      </c>
      <c r="D47" s="3" t="e">
        <f aca="false">SUM(D42:D46)</f>
        <v>#NAME?</v>
      </c>
      <c r="E47" s="3" t="s">
        <v>40</v>
      </c>
      <c r="F47" s="3" t="s">
        <v>40</v>
      </c>
      <c r="J47" s="3" t="s">
        <v>80</v>
      </c>
      <c r="M47" s="3" t="e">
        <f aca="false">$AI$125</f>
        <v>#NAME?</v>
      </c>
      <c r="N47" s="3" t="e">
        <f aca="false">M47+E37</f>
        <v>#NAME?</v>
      </c>
      <c r="O47" s="3" t="e">
        <f aca="false">IF(N$49=0,0,100*N47/N$49)</f>
        <v>#NAME?</v>
      </c>
      <c r="S47" s="3" t="s">
        <v>80</v>
      </c>
      <c r="V47" s="3" t="e">
        <f aca="false">$AI$126</f>
        <v>#NAME?</v>
      </c>
      <c r="W47" s="3" t="e">
        <f aca="false">V47+N47</f>
        <v>#NAME?</v>
      </c>
      <c r="X47" s="3" t="e">
        <f aca="false">IF(W$49=0,0,100*W47/W$49)</f>
        <v>#NAME?</v>
      </c>
      <c r="AB47" s="3" t="s">
        <v>71</v>
      </c>
      <c r="AE47" s="3" t="e">
        <f aca="false">$Y$127</f>
        <v>#NAME?</v>
      </c>
      <c r="AF47" s="3" t="e">
        <f aca="false">AE47+W44</f>
        <v>#NAME?</v>
      </c>
      <c r="AG47" s="3" t="e">
        <f aca="false">IF(AF$52=0,0,100*AF47/AF$52)</f>
        <v>#NAME?</v>
      </c>
      <c r="AK47" s="3" t="s">
        <v>83</v>
      </c>
      <c r="AM47" s="3" t="e">
        <f aca="false">$AM$49*AG42/100</f>
        <v>#VALUE!</v>
      </c>
      <c r="AN47" s="3" t="e">
        <f aca="false">$U$128</f>
        <v>#NAME?</v>
      </c>
      <c r="AO47" s="3" t="e">
        <f aca="false">AF42+AN47</f>
        <v>#VALUE!</v>
      </c>
      <c r="AP47" s="3" t="e">
        <f aca="false">IF(AO$49=0,0,100*AO47/AO$49)</f>
        <v>#VALUE!</v>
      </c>
      <c r="AT47" s="3" t="s">
        <v>83</v>
      </c>
      <c r="AV47" s="3" t="e">
        <f aca="false">$AV$49*AP47/100</f>
        <v>#VALUE!</v>
      </c>
      <c r="AW47" s="3" t="e">
        <f aca="false">$U$129</f>
        <v>#NAME?</v>
      </c>
      <c r="AX47" s="3" t="e">
        <f aca="false">AO47+AW47</f>
        <v>#VALUE!</v>
      </c>
      <c r="AY47" s="3" t="e">
        <f aca="false">IF(AX$49=0,0,100*AX47/AX$49)</f>
        <v>#VALUE!</v>
      </c>
      <c r="BC47" s="3" t="s">
        <v>69</v>
      </c>
      <c r="BL47" s="3" t="s">
        <v>69</v>
      </c>
      <c r="BU47" s="3" t="s">
        <v>101</v>
      </c>
      <c r="BW47" s="3" t="s">
        <v>40</v>
      </c>
      <c r="CD47" s="3" t="s">
        <v>101</v>
      </c>
      <c r="CF47" s="3" t="s">
        <v>40</v>
      </c>
    </row>
    <row r="48" customFormat="false" ht="14.65" hidden="false" customHeight="false" outlineLevel="0" collapsed="false">
      <c r="A48" s="3" t="s">
        <v>103</v>
      </c>
      <c r="J48" s="3" t="s">
        <v>83</v>
      </c>
      <c r="M48" s="3" t="e">
        <f aca="false">$AK$125</f>
        <v>#NAME?</v>
      </c>
      <c r="N48" s="3" t="e">
        <f aca="false">M48+E38</f>
        <v>#NAME?</v>
      </c>
      <c r="O48" s="3" t="e">
        <f aca="false">IF(N$49=0,0,100*N48/N$49)</f>
        <v>#NAME?</v>
      </c>
      <c r="S48" s="3" t="s">
        <v>83</v>
      </c>
      <c r="V48" s="3" t="e">
        <f aca="false">$AK$126</f>
        <v>#NAME?</v>
      </c>
      <c r="W48" s="3" t="e">
        <f aca="false">V48+N48</f>
        <v>#NAME?</v>
      </c>
      <c r="X48" s="3" t="e">
        <f aca="false">IF(W$49=0,0,100*W48/W$49)</f>
        <v>#NAME?</v>
      </c>
      <c r="AB48" s="3" t="s">
        <v>74</v>
      </c>
      <c r="AE48" s="3" t="e">
        <f aca="false">$AA$127</f>
        <v>#NAME?</v>
      </c>
      <c r="AF48" s="3" t="e">
        <f aca="false">AE48+W45</f>
        <v>#NAME?</v>
      </c>
      <c r="AG48" s="3" t="e">
        <f aca="false">IF(AF$52=0,0,100*AF48/AF$52)</f>
        <v>#NAME?</v>
      </c>
      <c r="AK48" s="3" t="s">
        <v>86</v>
      </c>
      <c r="AM48" s="3" t="e">
        <f aca="false">$AM$49*AG43/100</f>
        <v>#VALUE!</v>
      </c>
      <c r="AN48" s="3" t="e">
        <f aca="false">$W$128</f>
        <v>#NAME?</v>
      </c>
      <c r="AO48" s="3" t="e">
        <f aca="false">AF43+AN48</f>
        <v>#VALUE!</v>
      </c>
      <c r="AP48" s="3" t="e">
        <f aca="false">IF(AO$49=0,0,100*AO48/AO$49)</f>
        <v>#VALUE!</v>
      </c>
      <c r="AT48" s="3" t="s">
        <v>86</v>
      </c>
      <c r="AV48" s="3" t="e">
        <f aca="false">$AV$49*AP48/100</f>
        <v>#VALUE!</v>
      </c>
      <c r="AW48" s="3" t="e">
        <f aca="false">$W$129</f>
        <v>#NAME?</v>
      </c>
      <c r="AX48" s="3" t="e">
        <f aca="false">AO48+AW48</f>
        <v>#VALUE!</v>
      </c>
      <c r="AY48" s="3" t="e">
        <f aca="false">IF(AX$49=0,0,100*AX48/AX$49)</f>
        <v>#VALUE!</v>
      </c>
      <c r="BC48" s="3" t="s">
        <v>71</v>
      </c>
      <c r="BE48" s="3" t="e">
        <f aca="false">$BE$56*AY43/100</f>
        <v>#VALUE!</v>
      </c>
      <c r="BF48" s="3" t="e">
        <f aca="false">$I$130</f>
        <v>#NAME?</v>
      </c>
      <c r="BG48" s="3" t="e">
        <f aca="false">BF48</f>
        <v>#NAME?</v>
      </c>
      <c r="BH48" s="3" t="e">
        <f aca="false">IF(BG$56=0,0,100*BG48/BG$56)</f>
        <v>#NAME?</v>
      </c>
      <c r="BL48" s="3" t="s">
        <v>71</v>
      </c>
      <c r="BN48" s="3" t="e">
        <f aca="false">$BN$56*BH48/100</f>
        <v>#VALUE!</v>
      </c>
      <c r="BO48" s="3" t="e">
        <f aca="false">$I$131</f>
        <v>#NAME?</v>
      </c>
      <c r="BP48" s="3" t="e">
        <f aca="false">BO48+BG48</f>
        <v>#NAME?</v>
      </c>
      <c r="BQ48" s="3" t="e">
        <f aca="false">IF(BP$56=0,0,100*BP48/BP$56)</f>
        <v>#NAME?</v>
      </c>
      <c r="BU48" s="3" t="s">
        <v>102</v>
      </c>
      <c r="BW48" s="3" t="s">
        <v>40</v>
      </c>
      <c r="CD48" s="3" t="s">
        <v>102</v>
      </c>
      <c r="CF48" s="3" t="s">
        <v>40</v>
      </c>
    </row>
    <row r="49" customFormat="false" ht="14.65" hidden="false" customHeight="false" outlineLevel="0" collapsed="false">
      <c r="J49" s="3" t="s">
        <v>99</v>
      </c>
      <c r="M49" s="3" t="e">
        <f aca="false">SUM(M44:M48)</f>
        <v>#NAME?</v>
      </c>
      <c r="N49" s="3" t="e">
        <f aca="false">SUM(N44:N48)</f>
        <v>#NAME?</v>
      </c>
      <c r="O49" s="3" t="e">
        <f aca="false">SUM(O44:O48)</f>
        <v>#NAME?</v>
      </c>
      <c r="S49" s="3" t="s">
        <v>99</v>
      </c>
      <c r="V49" s="3" t="e">
        <f aca="false">SUM(V44:V48)</f>
        <v>#NAME?</v>
      </c>
      <c r="W49" s="3" t="e">
        <f aca="false">SUM(W44:W48)</f>
        <v>#NAME?</v>
      </c>
      <c r="X49" s="3" t="e">
        <f aca="false">SUM(X44:X48)</f>
        <v>#NAME?</v>
      </c>
      <c r="AB49" s="3" t="s">
        <v>77</v>
      </c>
      <c r="AE49" s="3" t="e">
        <f aca="false">$AE$127</f>
        <v>#NAME?</v>
      </c>
      <c r="AF49" s="3" t="e">
        <f aca="false">AE49+W46</f>
        <v>#NAME?</v>
      </c>
      <c r="AG49" s="3" t="e">
        <f aca="false">IF(AF$52=0,0,100*AF49/AF$52)</f>
        <v>#NAME?</v>
      </c>
      <c r="AK49" s="3" t="s">
        <v>89</v>
      </c>
      <c r="AM49" s="3" t="s">
        <v>40</v>
      </c>
      <c r="AN49" s="3" t="e">
        <f aca="false">SUM(AN43:AN48)</f>
        <v>#NAME?</v>
      </c>
      <c r="AO49" s="3" t="e">
        <f aca="false">SUM(AO43:AO48)</f>
        <v>#VALUE!</v>
      </c>
      <c r="AP49" s="3" t="e">
        <f aca="false">SUM(AP43:AP48)</f>
        <v>#VALUE!</v>
      </c>
      <c r="AT49" s="3" t="s">
        <v>89</v>
      </c>
      <c r="AV49" s="3" t="s">
        <v>40</v>
      </c>
      <c r="AW49" s="3" t="e">
        <f aca="false">SUM(AW43:AW48)</f>
        <v>#NAME?</v>
      </c>
      <c r="AX49" s="3" t="e">
        <f aca="false">SUM(AX43:AX48)</f>
        <v>#VALUE!</v>
      </c>
      <c r="AY49" s="3" t="e">
        <f aca="false">SUM(AY43:AY48)</f>
        <v>#VALUE!</v>
      </c>
      <c r="BC49" s="3" t="s">
        <v>74</v>
      </c>
      <c r="BE49" s="3" t="e">
        <f aca="false">$BE$56*AY44/100</f>
        <v>#VALUE!</v>
      </c>
      <c r="BF49" s="3" t="e">
        <f aca="false">$K$130</f>
        <v>#NAME?</v>
      </c>
      <c r="BG49" s="3" t="e">
        <f aca="false">BF49</f>
        <v>#NAME?</v>
      </c>
      <c r="BH49" s="3" t="e">
        <f aca="false">IF(BG$56=0,0,100*BG49/BG$56)</f>
        <v>#NAME?</v>
      </c>
      <c r="BL49" s="3" t="s">
        <v>74</v>
      </c>
      <c r="BN49" s="3" t="e">
        <f aca="false">$BN$56*BH49/100</f>
        <v>#VALUE!</v>
      </c>
      <c r="BO49" s="3" t="e">
        <f aca="false">$K$131</f>
        <v>#NAME?</v>
      </c>
      <c r="BP49" s="3" t="e">
        <f aca="false">BO49+BG49</f>
        <v>#NAME?</v>
      </c>
      <c r="BQ49" s="3" t="e">
        <f aca="false">IF(BP$56=0,0,100*BP49/BP$56)</f>
        <v>#NAME?</v>
      </c>
    </row>
    <row r="50" customFormat="false" ht="14.65" hidden="false" customHeight="false" outlineLevel="0" collapsed="false">
      <c r="AB50" s="3" t="s">
        <v>80</v>
      </c>
      <c r="AE50" s="3" t="e">
        <f aca="false">$AI$127</f>
        <v>#NAME?</v>
      </c>
      <c r="AF50" s="3" t="e">
        <f aca="false">AE50+W47</f>
        <v>#NAME?</v>
      </c>
      <c r="AG50" s="3" t="e">
        <f aca="false">IF(AF$52=0,0,100*AF50/AF$52)</f>
        <v>#NAME?</v>
      </c>
      <c r="BC50" s="4" t="s">
        <v>104</v>
      </c>
      <c r="BD50" s="4"/>
      <c r="BE50" s="3" t="n">
        <v>0</v>
      </c>
      <c r="BF50" s="3" t="e">
        <f aca="false">$M$130</f>
        <v>#NAME?</v>
      </c>
      <c r="BG50" s="3" t="e">
        <f aca="false">BF50</f>
        <v>#NAME?</v>
      </c>
      <c r="BH50" s="3" t="e">
        <f aca="false">IF(BG$56=0,0,100*BG50/BG$56)</f>
        <v>#NAME?</v>
      </c>
      <c r="BL50" s="3" t="s">
        <v>104</v>
      </c>
      <c r="BN50" s="3" t="e">
        <f aca="false">$BN$56*BH50/100</f>
        <v>#VALUE!</v>
      </c>
      <c r="BO50" s="3" t="e">
        <f aca="false">$M$131</f>
        <v>#NAME?</v>
      </c>
      <c r="BP50" s="3" t="e">
        <f aca="false">BO50+BG50</f>
        <v>#NAME?</v>
      </c>
      <c r="BQ50" s="3" t="e">
        <f aca="false">IF(BP$56=0,0,100*BP50/BP$56)</f>
        <v>#NAME?</v>
      </c>
      <c r="BU50" s="3" t="s">
        <v>69</v>
      </c>
      <c r="CD50" s="3" t="s">
        <v>69</v>
      </c>
    </row>
    <row r="51" customFormat="false" ht="14.65" hidden="false" customHeight="false" outlineLevel="0" collapsed="false">
      <c r="J51" s="3" t="s">
        <v>100</v>
      </c>
      <c r="S51" s="3" t="s">
        <v>100</v>
      </c>
      <c r="AB51" s="3" t="s">
        <v>83</v>
      </c>
      <c r="AE51" s="3" t="e">
        <f aca="false">$AK$127</f>
        <v>#NAME?</v>
      </c>
      <c r="AF51" s="3" t="e">
        <f aca="false">AE51+W48</f>
        <v>#NAME?</v>
      </c>
      <c r="AG51" s="3" t="e">
        <f aca="false">IF(AF$52=0,0,100*AF51/AF$52)</f>
        <v>#NAME?</v>
      </c>
      <c r="AK51" s="3" t="s">
        <v>94</v>
      </c>
      <c r="AT51" s="3" t="s">
        <v>94</v>
      </c>
      <c r="BC51" s="3" t="s">
        <v>77</v>
      </c>
      <c r="BE51" s="3" t="e">
        <f aca="false">$BE$56*AY45/100</f>
        <v>#VALUE!</v>
      </c>
      <c r="BF51" s="3" t="e">
        <f aca="false">$O$130</f>
        <v>#NAME?</v>
      </c>
      <c r="BG51" s="3" t="e">
        <f aca="false">BF51</f>
        <v>#NAME?</v>
      </c>
      <c r="BH51" s="3" t="e">
        <f aca="false">IF(BG$56=0,0,100*BG51/BG$56)</f>
        <v>#NAME?</v>
      </c>
      <c r="BL51" s="3" t="s">
        <v>77</v>
      </c>
      <c r="BN51" s="3" t="e">
        <f aca="false">$BN$56*BH51/100</f>
        <v>#VALUE!</v>
      </c>
      <c r="BO51" s="3" t="e">
        <f aca="false">$O$131</f>
        <v>#NAME?</v>
      </c>
      <c r="BP51" s="3" t="e">
        <f aca="false">BO51+BG51</f>
        <v>#NAME?</v>
      </c>
      <c r="BQ51" s="3" t="e">
        <f aca="false">IF(BP$56=0,0,100*BP51/BP$56)</f>
        <v>#NAME?</v>
      </c>
      <c r="BU51" s="3" t="s">
        <v>71</v>
      </c>
      <c r="BW51" s="3" t="e">
        <f aca="false">$BW$59*BQ48/100</f>
        <v>#VALUE!</v>
      </c>
      <c r="BX51" s="3" t="e">
        <f aca="false">$I$132</f>
        <v>#NAME?</v>
      </c>
      <c r="BY51" s="3" t="e">
        <f aca="false">BX51+BP48</f>
        <v>#NAME?</v>
      </c>
      <c r="BZ51" s="3" t="e">
        <f aca="false">IF(BY$59=0,0,100*BY51/BY$59)</f>
        <v>#NAME?</v>
      </c>
      <c r="CD51" s="3" t="s">
        <v>71</v>
      </c>
      <c r="CF51" s="3" t="e">
        <f aca="false">$CF$61*BZ51/100</f>
        <v>#VALUE!</v>
      </c>
      <c r="CG51" s="3" t="e">
        <f aca="false">$I$133</f>
        <v>#NAME?</v>
      </c>
      <c r="CH51" s="3" t="e">
        <f aca="false">CG51+BY51</f>
        <v>#NAME?</v>
      </c>
      <c r="CI51" s="3" t="e">
        <f aca="false">IF(CH$61=0,0,100*CH51/CH$61)</f>
        <v>#NAME?</v>
      </c>
    </row>
    <row r="52" customFormat="false" ht="14.65" hidden="false" customHeight="false" outlineLevel="0" collapsed="false">
      <c r="J52" s="3" t="s">
        <v>71</v>
      </c>
      <c r="M52" s="3" t="e">
        <f aca="false">$AM$125</f>
        <v>#NAME?</v>
      </c>
      <c r="N52" s="3" t="e">
        <f aca="false">M52+E42</f>
        <v>#NAME?</v>
      </c>
      <c r="O52" s="3" t="e">
        <f aca="false">IF(N$57=0,0,100*N52/N$57)</f>
        <v>#NAME?</v>
      </c>
      <c r="S52" s="3" t="s">
        <v>71</v>
      </c>
      <c r="V52" s="3" t="e">
        <f aca="false">$AM$126</f>
        <v>#NAME?</v>
      </c>
      <c r="W52" s="3" t="e">
        <f aca="false">V52+N52</f>
        <v>#NAME?</v>
      </c>
      <c r="X52" s="3" t="e">
        <f aca="false">IF(W$57=0,0,100*W52/W$57)</f>
        <v>#NAME?</v>
      </c>
      <c r="AB52" s="3" t="s">
        <v>99</v>
      </c>
      <c r="AE52" s="3" t="e">
        <f aca="false">SUM(AE47:AE51)</f>
        <v>#NAME?</v>
      </c>
      <c r="AF52" s="3" t="e">
        <f aca="false">SUM(AF47:AF51)</f>
        <v>#NAME?</v>
      </c>
      <c r="AG52" s="3" t="e">
        <f aca="false">SUM(AG47:AG51)</f>
        <v>#NAME?</v>
      </c>
      <c r="AK52" s="3" t="s">
        <v>71</v>
      </c>
      <c r="AN52" s="3" t="e">
        <f aca="false">$Y$128</f>
        <v>#NAME?</v>
      </c>
      <c r="AO52" s="3" t="e">
        <f aca="false">AN52+AF47</f>
        <v>#NAME?</v>
      </c>
      <c r="AP52" s="3" t="e">
        <f aca="false">IF(AO$57=0,0,100*AO52/AO$57)</f>
        <v>#NAME?</v>
      </c>
      <c r="AT52" s="3" t="s">
        <v>71</v>
      </c>
      <c r="AW52" s="3" t="e">
        <f aca="false">$Y$129</f>
        <v>#NAME?</v>
      </c>
      <c r="AX52" s="3" t="e">
        <f aca="false">AW52+AO52</f>
        <v>#NAME?</v>
      </c>
      <c r="AY52" s="3" t="e">
        <f aca="false">IF(AX$57=0,0,100*AX52/AX$57)</f>
        <v>#NAME?</v>
      </c>
      <c r="BC52" s="4" t="s">
        <v>105</v>
      </c>
      <c r="BD52" s="4"/>
      <c r="BE52" s="3" t="n">
        <v>0</v>
      </c>
      <c r="BF52" s="3" t="e">
        <f aca="false">$Q$130</f>
        <v>#NAME?</v>
      </c>
      <c r="BG52" s="3" t="e">
        <f aca="false">BF52</f>
        <v>#NAME?</v>
      </c>
      <c r="BH52" s="3" t="e">
        <f aca="false">IF(BG$56=0,0,100*BG52/BG$56)</f>
        <v>#NAME?</v>
      </c>
      <c r="BL52" s="3" t="s">
        <v>105</v>
      </c>
      <c r="BN52" s="3" t="e">
        <f aca="false">$BN$56*BH52/100</f>
        <v>#VALUE!</v>
      </c>
      <c r="BO52" s="3" t="e">
        <f aca="false">$Q$131</f>
        <v>#NAME?</v>
      </c>
      <c r="BP52" s="3" t="e">
        <f aca="false">BO52+BG52</f>
        <v>#NAME?</v>
      </c>
      <c r="BQ52" s="3" t="e">
        <f aca="false">IF(BP$56=0,0,100*BP52/BP$56)</f>
        <v>#NAME?</v>
      </c>
      <c r="BU52" s="3" t="s">
        <v>74</v>
      </c>
      <c r="BW52" s="3" t="e">
        <f aca="false">$BW$59*BQ49/100</f>
        <v>#VALUE!</v>
      </c>
      <c r="BX52" s="3" t="e">
        <f aca="false">$K$132</f>
        <v>#NAME?</v>
      </c>
      <c r="BY52" s="3" t="e">
        <f aca="false">BX52+BP49</f>
        <v>#NAME?</v>
      </c>
      <c r="BZ52" s="3" t="e">
        <f aca="false">IF(BY$59=0,0,100*BY52/BY$59)</f>
        <v>#NAME?</v>
      </c>
      <c r="CD52" s="4" t="s">
        <v>106</v>
      </c>
      <c r="CE52" s="4"/>
      <c r="CF52" s="3" t="n">
        <v>0</v>
      </c>
      <c r="CG52" s="3" t="n">
        <v>0</v>
      </c>
      <c r="CH52" s="3" t="n">
        <f aca="false">CG52</f>
        <v>0</v>
      </c>
      <c r="CI52" s="3" t="e">
        <f aca="false">IF(CH$61=0,0,100*CH52/CH$61)</f>
        <v>#NAME?</v>
      </c>
    </row>
    <row r="53" customFormat="false" ht="14.65" hidden="false" customHeight="false" outlineLevel="0" collapsed="false">
      <c r="J53" s="3" t="s">
        <v>74</v>
      </c>
      <c r="M53" s="3" t="e">
        <f aca="false">$AO$125</f>
        <v>#NAME?</v>
      </c>
      <c r="N53" s="3" t="e">
        <f aca="false">M53+E43</f>
        <v>#NAME?</v>
      </c>
      <c r="O53" s="3" t="e">
        <f aca="false">IF(N$57=0,0,100*N53/N$57)</f>
        <v>#NAME?</v>
      </c>
      <c r="S53" s="3" t="s">
        <v>74</v>
      </c>
      <c r="V53" s="3" t="e">
        <f aca="false">$AO$126</f>
        <v>#NAME?</v>
      </c>
      <c r="W53" s="3" t="e">
        <f aca="false">V53+N53</f>
        <v>#NAME?</v>
      </c>
      <c r="X53" s="3" t="e">
        <f aca="false">IF(W$57=0,0,100*W53/W$57)</f>
        <v>#NAME?</v>
      </c>
      <c r="AK53" s="3" t="s">
        <v>74</v>
      </c>
      <c r="AN53" s="3" t="e">
        <f aca="false">$AA$128</f>
        <v>#NAME?</v>
      </c>
      <c r="AO53" s="3" t="e">
        <f aca="false">AN53+AF48</f>
        <v>#NAME?</v>
      </c>
      <c r="AP53" s="3" t="e">
        <f aca="false">IF(AO$57=0,0,100*AO53/AO$57)</f>
        <v>#NAME?</v>
      </c>
      <c r="AT53" s="3" t="s">
        <v>74</v>
      </c>
      <c r="AW53" s="3" t="e">
        <f aca="false">$AA$129</f>
        <v>#NAME?</v>
      </c>
      <c r="AX53" s="3" t="e">
        <f aca="false">AW53+AO53</f>
        <v>#NAME?</v>
      </c>
      <c r="AY53" s="3" t="e">
        <f aca="false">IF(AX$57=0,0,100*AX53/AX$57)</f>
        <v>#NAME?</v>
      </c>
      <c r="BC53" s="3" t="s">
        <v>80</v>
      </c>
      <c r="BE53" s="3" t="e">
        <f aca="false">$BE$56*AY46/100</f>
        <v>#VALUE!</v>
      </c>
      <c r="BF53" s="3" t="e">
        <f aca="false">$S$130</f>
        <v>#NAME?</v>
      </c>
      <c r="BG53" s="3" t="e">
        <f aca="false">BF53</f>
        <v>#NAME?</v>
      </c>
      <c r="BH53" s="3" t="e">
        <f aca="false">IF(BG$56=0,0,100*BG53/BG$56)</f>
        <v>#NAME?</v>
      </c>
      <c r="BL53" s="3" t="s">
        <v>80</v>
      </c>
      <c r="BN53" s="3" t="e">
        <f aca="false">$BN$56*BH53/100</f>
        <v>#VALUE!</v>
      </c>
      <c r="BO53" s="3" t="e">
        <f aca="false">$S$131</f>
        <v>#NAME?</v>
      </c>
      <c r="BP53" s="3" t="e">
        <f aca="false">BO53+BG53</f>
        <v>#NAME?</v>
      </c>
      <c r="BQ53" s="3" t="e">
        <f aca="false">IF(BP$56=0,0,100*BP53/BP$56)</f>
        <v>#NAME?</v>
      </c>
      <c r="BU53" s="3" t="s">
        <v>104</v>
      </c>
      <c r="BW53" s="3" t="e">
        <f aca="false">$BW$59*BQ50/100</f>
        <v>#VALUE!</v>
      </c>
      <c r="BX53" s="3" t="e">
        <f aca="false">$M$132</f>
        <v>#NAME?</v>
      </c>
      <c r="BY53" s="3" t="e">
        <f aca="false">BX53+BP50</f>
        <v>#NAME?</v>
      </c>
      <c r="BZ53" s="3" t="e">
        <f aca="false">IF(BY$59=0,0,100*BY53/BY$59)</f>
        <v>#NAME?</v>
      </c>
      <c r="CD53" s="4" t="s">
        <v>107</v>
      </c>
      <c r="CE53" s="4"/>
      <c r="CF53" s="3" t="n">
        <v>0</v>
      </c>
      <c r="CG53" s="3" t="n">
        <v>0</v>
      </c>
      <c r="CH53" s="3" t="n">
        <f aca="false">CG53</f>
        <v>0</v>
      </c>
      <c r="CI53" s="3" t="e">
        <f aca="false">IF(CH$61=0,0,100*CH53/CH$61)</f>
        <v>#NAME?</v>
      </c>
    </row>
    <row r="54" customFormat="false" ht="14.65" hidden="false" customHeight="false" outlineLevel="0" collapsed="false">
      <c r="J54" s="3" t="s">
        <v>77</v>
      </c>
      <c r="M54" s="3" t="e">
        <f aca="false">$AS$125</f>
        <v>#NAME?</v>
      </c>
      <c r="N54" s="3" t="e">
        <f aca="false">M54+E44</f>
        <v>#NAME?</v>
      </c>
      <c r="O54" s="3" t="e">
        <f aca="false">IF(N$57=0,0,100*N54/N$57)</f>
        <v>#NAME?</v>
      </c>
      <c r="S54" s="3" t="s">
        <v>77</v>
      </c>
      <c r="V54" s="3" t="e">
        <f aca="false">$AS$126</f>
        <v>#NAME?</v>
      </c>
      <c r="W54" s="3" t="e">
        <f aca="false">V54+N54</f>
        <v>#NAME?</v>
      </c>
      <c r="X54" s="3" t="e">
        <f aca="false">IF(W$57=0,0,100*W54/W$57)</f>
        <v>#NAME?</v>
      </c>
      <c r="AB54" s="3" t="s">
        <v>100</v>
      </c>
      <c r="AK54" s="3" t="s">
        <v>77</v>
      </c>
      <c r="AN54" s="3" t="e">
        <f aca="false">$AE$128</f>
        <v>#NAME?</v>
      </c>
      <c r="AO54" s="3" t="e">
        <f aca="false">AN54+AF49</f>
        <v>#NAME?</v>
      </c>
      <c r="AP54" s="3" t="e">
        <f aca="false">IF(AO$57=0,0,100*AO54/AO$57)</f>
        <v>#NAME?</v>
      </c>
      <c r="AT54" s="3" t="s">
        <v>77</v>
      </c>
      <c r="AW54" s="3" t="e">
        <f aca="false">$AE$129</f>
        <v>#NAME?</v>
      </c>
      <c r="AX54" s="3" t="e">
        <f aca="false">AW54+AO54</f>
        <v>#NAME?</v>
      </c>
      <c r="AY54" s="3" t="e">
        <f aca="false">IF(AX$57=0,0,100*AX54/AX$57)</f>
        <v>#NAME?</v>
      </c>
      <c r="BC54" s="3" t="s">
        <v>83</v>
      </c>
      <c r="BE54" s="3" t="e">
        <f aca="false">$BE$56*AY47/100</f>
        <v>#VALUE!</v>
      </c>
      <c r="BF54" s="3" t="e">
        <f aca="false">$U$130</f>
        <v>#NAME?</v>
      </c>
      <c r="BG54" s="3" t="e">
        <f aca="false">BF54</f>
        <v>#NAME?</v>
      </c>
      <c r="BH54" s="3" t="e">
        <f aca="false">IF(BG$56=0,0,100*BG54/BG$56)</f>
        <v>#NAME?</v>
      </c>
      <c r="BL54" s="3" t="s">
        <v>83</v>
      </c>
      <c r="BN54" s="3" t="e">
        <f aca="false">$BN$56*BH54/100</f>
        <v>#VALUE!</v>
      </c>
      <c r="BO54" s="3" t="e">
        <f aca="false">$U$131</f>
        <v>#NAME?</v>
      </c>
      <c r="BP54" s="3" t="e">
        <f aca="false">BO54+BG54</f>
        <v>#NAME?</v>
      </c>
      <c r="BQ54" s="3" t="e">
        <f aca="false">IF(BP$56=0,0,100*BP54/BP$56)</f>
        <v>#NAME?</v>
      </c>
      <c r="BU54" s="3" t="s">
        <v>77</v>
      </c>
      <c r="BW54" s="3" t="e">
        <f aca="false">$BW$59*BQ51/100</f>
        <v>#VALUE!</v>
      </c>
      <c r="BX54" s="3" t="e">
        <f aca="false">$O$132</f>
        <v>#NAME?</v>
      </c>
      <c r="BY54" s="3" t="e">
        <f aca="false">BX54+BP51</f>
        <v>#NAME?</v>
      </c>
      <c r="BZ54" s="3" t="e">
        <f aca="false">IF(BY$59=0,0,100*BY54/BY$59)</f>
        <v>#NAME?</v>
      </c>
      <c r="CD54" s="3" t="s">
        <v>74</v>
      </c>
      <c r="CF54" s="3" t="e">
        <f aca="false">$CF$61*BZ52/100</f>
        <v>#VALUE!</v>
      </c>
      <c r="CG54" s="3" t="e">
        <f aca="false">$K$133</f>
        <v>#NAME?</v>
      </c>
      <c r="CH54" s="3" t="e">
        <f aca="false">CG54+BY52</f>
        <v>#NAME?</v>
      </c>
      <c r="CI54" s="3" t="e">
        <f aca="false">IF(CH$61=0,0,100*CH54/CH$61)</f>
        <v>#NAME?</v>
      </c>
    </row>
    <row r="55" customFormat="false" ht="14.65" hidden="false" customHeight="false" outlineLevel="0" collapsed="false">
      <c r="J55" s="3" t="s">
        <v>80</v>
      </c>
      <c r="M55" s="3" t="e">
        <f aca="false">$AW$125</f>
        <v>#NAME?</v>
      </c>
      <c r="N55" s="3" t="e">
        <f aca="false">M55+E45</f>
        <v>#NAME?</v>
      </c>
      <c r="O55" s="3" t="e">
        <f aca="false">IF(N$57=0,0,100*N55/N$57)</f>
        <v>#NAME?</v>
      </c>
      <c r="S55" s="3" t="s">
        <v>80</v>
      </c>
      <c r="V55" s="3" t="e">
        <f aca="false">$AW$126</f>
        <v>#NAME?</v>
      </c>
      <c r="W55" s="3" t="e">
        <f aca="false">V55+N55</f>
        <v>#NAME?</v>
      </c>
      <c r="X55" s="3" t="e">
        <f aca="false">IF(W$57=0,0,100*W55/W$57)</f>
        <v>#NAME?</v>
      </c>
      <c r="AB55" s="3" t="s">
        <v>71</v>
      </c>
      <c r="AE55" s="3" t="e">
        <f aca="false">$AM$127</f>
        <v>#NAME?</v>
      </c>
      <c r="AF55" s="3" t="e">
        <f aca="false">AE55+W52</f>
        <v>#NAME?</v>
      </c>
      <c r="AG55" s="3" t="e">
        <f aca="false">IF(AF$60=0,0,100*AF55/AF$60)</f>
        <v>#NAME?</v>
      </c>
      <c r="AK55" s="3" t="s">
        <v>80</v>
      </c>
      <c r="AN55" s="3" t="e">
        <f aca="false">$AI$128</f>
        <v>#NAME?</v>
      </c>
      <c r="AO55" s="3" t="e">
        <f aca="false">AN55+AF50</f>
        <v>#NAME?</v>
      </c>
      <c r="AP55" s="3" t="e">
        <f aca="false">IF(AO$57=0,0,100*AO55/AO$57)</f>
        <v>#NAME?</v>
      </c>
      <c r="AT55" s="3" t="s">
        <v>80</v>
      </c>
      <c r="AW55" s="3" t="e">
        <f aca="false">$AI$129</f>
        <v>#NAME?</v>
      </c>
      <c r="AX55" s="3" t="e">
        <f aca="false">AW55+AO55</f>
        <v>#NAME?</v>
      </c>
      <c r="AY55" s="3" t="e">
        <f aca="false">IF(AX$57=0,0,100*AX55/AX$57)</f>
        <v>#NAME?</v>
      </c>
      <c r="BC55" s="3" t="s">
        <v>86</v>
      </c>
      <c r="BE55" s="3" t="e">
        <f aca="false">$BE$56*AY48/100</f>
        <v>#VALUE!</v>
      </c>
      <c r="BF55" s="3" t="e">
        <f aca="false">$W$130</f>
        <v>#NAME?</v>
      </c>
      <c r="BG55" s="3" t="e">
        <f aca="false">BF55</f>
        <v>#NAME?</v>
      </c>
      <c r="BH55" s="3" t="e">
        <f aca="false">IF(BG$56=0,0,100*BG55/BG$56)</f>
        <v>#NAME?</v>
      </c>
      <c r="BL55" s="3" t="s">
        <v>86</v>
      </c>
      <c r="BN55" s="3" t="e">
        <f aca="false">$BN$56*BH55/100</f>
        <v>#VALUE!</v>
      </c>
      <c r="BO55" s="3" t="e">
        <f aca="false">$W$131</f>
        <v>#NAME?</v>
      </c>
      <c r="BP55" s="3" t="e">
        <f aca="false">BO55+BG55</f>
        <v>#NAME?</v>
      </c>
      <c r="BQ55" s="3" t="e">
        <f aca="false">IF(BP$56=0,0,100*BP55/BP$56)</f>
        <v>#NAME?</v>
      </c>
      <c r="BU55" s="3" t="s">
        <v>105</v>
      </c>
      <c r="BW55" s="3" t="e">
        <f aca="false">$BW$59*BQ52/100</f>
        <v>#VALUE!</v>
      </c>
      <c r="BX55" s="3" t="e">
        <f aca="false">$Q$132</f>
        <v>#NAME?</v>
      </c>
      <c r="BY55" s="3" t="e">
        <f aca="false">BX55+BP52</f>
        <v>#NAME?</v>
      </c>
      <c r="BZ55" s="3" t="e">
        <f aca="false">IF(BY$59=0,0,100*BY55/BY$59)</f>
        <v>#NAME?</v>
      </c>
      <c r="CD55" s="3" t="s">
        <v>104</v>
      </c>
      <c r="CF55" s="3" t="e">
        <f aca="false">$CF$61*BZ53/100</f>
        <v>#VALUE!</v>
      </c>
      <c r="CG55" s="3" t="e">
        <f aca="false">$M$133</f>
        <v>#NAME?</v>
      </c>
      <c r="CH55" s="3" t="e">
        <f aca="false">CG55+BY53</f>
        <v>#NAME?</v>
      </c>
      <c r="CI55" s="3" t="e">
        <f aca="false">IF(CH$61=0,0,100*CH55/CH$61)</f>
        <v>#NAME?</v>
      </c>
    </row>
    <row r="56" customFormat="false" ht="14.65" hidden="false" customHeight="false" outlineLevel="0" collapsed="false">
      <c r="J56" s="3" t="s">
        <v>83</v>
      </c>
      <c r="M56" s="3" t="e">
        <f aca="false">$AY$125</f>
        <v>#NAME?</v>
      </c>
      <c r="N56" s="3" t="e">
        <f aca="false">M56+E46</f>
        <v>#NAME?</v>
      </c>
      <c r="O56" s="3" t="e">
        <f aca="false">IF(N$57=0,0,100*N56/N$57)</f>
        <v>#NAME?</v>
      </c>
      <c r="S56" s="3" t="s">
        <v>83</v>
      </c>
      <c r="V56" s="3" t="e">
        <f aca="false">$AY$126</f>
        <v>#NAME?</v>
      </c>
      <c r="W56" s="3" t="e">
        <f aca="false">V56+N56</f>
        <v>#NAME?</v>
      </c>
      <c r="X56" s="3" t="e">
        <f aca="false">IF(W$57=0,0,100*W56/W$57)</f>
        <v>#NAME?</v>
      </c>
      <c r="AB56" s="3" t="s">
        <v>74</v>
      </c>
      <c r="AE56" s="3" t="e">
        <f aca="false">$AO$127</f>
        <v>#NAME?</v>
      </c>
      <c r="AF56" s="3" t="e">
        <f aca="false">AE56+W53</f>
        <v>#NAME?</v>
      </c>
      <c r="AG56" s="3" t="e">
        <f aca="false">IF(AF$60=0,0,100*AF56/AF$60)</f>
        <v>#NAME?</v>
      </c>
      <c r="AK56" s="3" t="s">
        <v>83</v>
      </c>
      <c r="AN56" s="3" t="e">
        <f aca="false">$AK$128</f>
        <v>#NAME?</v>
      </c>
      <c r="AO56" s="3" t="e">
        <f aca="false">AN56+AF51</f>
        <v>#NAME?</v>
      </c>
      <c r="AP56" s="3" t="e">
        <f aca="false">IF(AO$57=0,0,100*AO56/AO$57)</f>
        <v>#NAME?</v>
      </c>
      <c r="AT56" s="3" t="s">
        <v>83</v>
      </c>
      <c r="AW56" s="3" t="e">
        <f aca="false">$AK$129</f>
        <v>#NAME?</v>
      </c>
      <c r="AX56" s="3" t="e">
        <f aca="false">AW56+AO56</f>
        <v>#NAME?</v>
      </c>
      <c r="AY56" s="3" t="e">
        <f aca="false">IF(AX$57=0,0,100*AX56/AX$57)</f>
        <v>#NAME?</v>
      </c>
      <c r="BC56" s="3" t="s">
        <v>89</v>
      </c>
      <c r="BE56" s="3" t="s">
        <v>40</v>
      </c>
      <c r="BF56" s="3" t="e">
        <f aca="false">SUM(BF48:BF55)</f>
        <v>#NAME?</v>
      </c>
      <c r="BG56" s="3" t="e">
        <f aca="false">SUM(BG48:BG55)</f>
        <v>#NAME?</v>
      </c>
      <c r="BH56" s="3" t="e">
        <f aca="false">SUM(BH48:BH55)</f>
        <v>#NAME?</v>
      </c>
      <c r="BL56" s="3" t="s">
        <v>89</v>
      </c>
      <c r="BN56" s="3" t="s">
        <v>40</v>
      </c>
      <c r="BO56" s="3" t="e">
        <f aca="false">SUM(BO48:BO55)</f>
        <v>#NAME?</v>
      </c>
      <c r="BP56" s="3" t="e">
        <f aca="false">SUM(BP48:BP55)</f>
        <v>#NAME?</v>
      </c>
      <c r="BQ56" s="3" t="e">
        <f aca="false">SUM(BQ48:BQ55)</f>
        <v>#NAME?</v>
      </c>
      <c r="BU56" s="3" t="s">
        <v>80</v>
      </c>
      <c r="BW56" s="3" t="e">
        <f aca="false">$BW$59*BQ53/100</f>
        <v>#VALUE!</v>
      </c>
      <c r="BX56" s="3" t="e">
        <f aca="false">$S$132</f>
        <v>#NAME?</v>
      </c>
      <c r="BY56" s="3" t="e">
        <f aca="false">BX56+BP53</f>
        <v>#NAME?</v>
      </c>
      <c r="BZ56" s="3" t="e">
        <f aca="false">IF(BY$59=0,0,100*BY56/BY$59)</f>
        <v>#NAME?</v>
      </c>
      <c r="CD56" s="3" t="s">
        <v>77</v>
      </c>
      <c r="CF56" s="3" t="e">
        <f aca="false">$CF$61*BZ54/100</f>
        <v>#VALUE!</v>
      </c>
      <c r="CG56" s="3" t="e">
        <f aca="false">$O$133</f>
        <v>#NAME?</v>
      </c>
      <c r="CH56" s="3" t="e">
        <f aca="false">CG56+BY54</f>
        <v>#NAME?</v>
      </c>
      <c r="CI56" s="3" t="e">
        <f aca="false">IF(CH$61=0,0,100*CH56/CH$61)</f>
        <v>#NAME?</v>
      </c>
    </row>
    <row r="57" customFormat="false" ht="14.65" hidden="false" customHeight="false" outlineLevel="0" collapsed="false">
      <c r="J57" s="3" t="s">
        <v>99</v>
      </c>
      <c r="M57" s="3" t="e">
        <f aca="false">SUM(M52:M56)</f>
        <v>#NAME?</v>
      </c>
      <c r="N57" s="3" t="e">
        <f aca="false">SUM(N52:N56)</f>
        <v>#NAME?</v>
      </c>
      <c r="O57" s="3" t="e">
        <f aca="false">SUM(O52:O56)</f>
        <v>#NAME?</v>
      </c>
      <c r="S57" s="3" t="s">
        <v>99</v>
      </c>
      <c r="V57" s="3" t="e">
        <f aca="false">SUM(V52:V56)</f>
        <v>#NAME?</v>
      </c>
      <c r="W57" s="3" t="e">
        <f aca="false">SUM(W52:W56)</f>
        <v>#NAME?</v>
      </c>
      <c r="X57" s="3" t="e">
        <f aca="false">SUM(X52:X56)</f>
        <v>#NAME?</v>
      </c>
      <c r="AB57" s="3" t="s">
        <v>77</v>
      </c>
      <c r="AE57" s="3" t="e">
        <f aca="false">$AS$127</f>
        <v>#NAME?</v>
      </c>
      <c r="AF57" s="3" t="e">
        <f aca="false">AE57+W54</f>
        <v>#NAME?</v>
      </c>
      <c r="AG57" s="3" t="e">
        <f aca="false">IF(AF$60=0,0,100*AF57/AF$60)</f>
        <v>#NAME?</v>
      </c>
      <c r="AK57" s="3" t="s">
        <v>99</v>
      </c>
      <c r="AN57" s="3" t="e">
        <f aca="false">SUM(AN52:AN56)</f>
        <v>#NAME?</v>
      </c>
      <c r="AO57" s="3" t="e">
        <f aca="false">SUM(AO52:AO56)</f>
        <v>#NAME?</v>
      </c>
      <c r="AP57" s="3" t="e">
        <f aca="false">SUM(AP52:AP56)</f>
        <v>#NAME?</v>
      </c>
      <c r="AT57" s="3" t="s">
        <v>99</v>
      </c>
      <c r="AW57" s="3" t="e">
        <f aca="false">SUM(AW52:AW56)</f>
        <v>#NAME?</v>
      </c>
      <c r="AX57" s="3" t="e">
        <f aca="false">SUM(AX52:AX56)</f>
        <v>#NAME?</v>
      </c>
      <c r="AY57" s="3" t="e">
        <f aca="false">SUM(AY52:AY56)</f>
        <v>#NAME?</v>
      </c>
      <c r="BC57" s="4" t="s">
        <v>101</v>
      </c>
      <c r="BE57" s="3" t="s">
        <v>40</v>
      </c>
      <c r="BL57" s="3" t="s">
        <v>101</v>
      </c>
      <c r="BN57" s="3" t="s">
        <v>40</v>
      </c>
      <c r="BU57" s="3" t="s">
        <v>83</v>
      </c>
      <c r="BW57" s="3" t="e">
        <f aca="false">$BW$59*BQ54/100</f>
        <v>#VALUE!</v>
      </c>
      <c r="BX57" s="3" t="e">
        <f aca="false">$U$132</f>
        <v>#NAME?</v>
      </c>
      <c r="BY57" s="3" t="e">
        <f aca="false">BX57+BP54</f>
        <v>#NAME?</v>
      </c>
      <c r="BZ57" s="3" t="e">
        <f aca="false">IF(BY$59=0,0,100*BY57/BY$59)</f>
        <v>#NAME?</v>
      </c>
      <c r="CD57" s="3" t="s">
        <v>105</v>
      </c>
      <c r="CF57" s="3" t="e">
        <f aca="false">$CF$61*BZ55/100</f>
        <v>#VALUE!</v>
      </c>
      <c r="CG57" s="3" t="e">
        <f aca="false">$Q$133</f>
        <v>#NAME?</v>
      </c>
      <c r="CH57" s="3" t="e">
        <f aca="false">CG57+BY55</f>
        <v>#NAME?</v>
      </c>
      <c r="CI57" s="3" t="e">
        <f aca="false">IF(CH$61=0,0,100*CH57/CH$61)</f>
        <v>#NAME?</v>
      </c>
    </row>
    <row r="58" customFormat="false" ht="14.65" hidden="false" customHeight="false" outlineLevel="0" collapsed="false">
      <c r="J58" s="3" t="s">
        <v>103</v>
      </c>
      <c r="S58" s="3" t="s">
        <v>103</v>
      </c>
      <c r="AB58" s="3" t="s">
        <v>80</v>
      </c>
      <c r="AE58" s="3" t="e">
        <f aca="false">$AW$127</f>
        <v>#NAME?</v>
      </c>
      <c r="AF58" s="3" t="e">
        <f aca="false">AE58+W55</f>
        <v>#NAME?</v>
      </c>
      <c r="AG58" s="3" t="e">
        <f aca="false">IF(AF$60=0,0,100*AF58/AF$60)</f>
        <v>#NAME?</v>
      </c>
      <c r="BC58" s="4" t="s">
        <v>102</v>
      </c>
      <c r="BE58" s="3" t="s">
        <v>40</v>
      </c>
      <c r="BL58" s="3" t="s">
        <v>102</v>
      </c>
      <c r="BN58" s="3" t="s">
        <v>40</v>
      </c>
      <c r="BU58" s="3" t="s">
        <v>86</v>
      </c>
      <c r="BW58" s="3" t="e">
        <f aca="false">$BW$59*BQ55/100</f>
        <v>#VALUE!</v>
      </c>
      <c r="BX58" s="3" t="e">
        <f aca="false">$W$132</f>
        <v>#NAME?</v>
      </c>
      <c r="BY58" s="3" t="e">
        <f aca="false">BX58+BP55</f>
        <v>#NAME?</v>
      </c>
      <c r="BZ58" s="3" t="e">
        <f aca="false">IF(BY$59=0,0,100*BY58/BY$59)</f>
        <v>#NAME?</v>
      </c>
      <c r="CD58" s="3" t="s">
        <v>80</v>
      </c>
      <c r="CF58" s="3" t="e">
        <f aca="false">$CF$61*BZ56/100</f>
        <v>#VALUE!</v>
      </c>
      <c r="CG58" s="3" t="e">
        <f aca="false">$S$133</f>
        <v>#NAME?</v>
      </c>
      <c r="CH58" s="3" t="e">
        <f aca="false">CG58+BY56</f>
        <v>#NAME?</v>
      </c>
      <c r="CI58" s="3" t="e">
        <f aca="false">IF(CH$61=0,0,100*CH58/CH$61)</f>
        <v>#NAME?</v>
      </c>
    </row>
    <row r="59" customFormat="false" ht="14.65" hidden="false" customHeight="false" outlineLevel="0" collapsed="false">
      <c r="AB59" s="3" t="s">
        <v>83</v>
      </c>
      <c r="AE59" s="3" t="e">
        <f aca="false">$AY$127</f>
        <v>#NAME?</v>
      </c>
      <c r="AF59" s="3" t="e">
        <f aca="false">AE59+W56</f>
        <v>#NAME?</v>
      </c>
      <c r="AG59" s="3" t="e">
        <f aca="false">IF(AF$60=0,0,100*AF59/AF$60)</f>
        <v>#NAME?</v>
      </c>
      <c r="AK59" s="3" t="s">
        <v>100</v>
      </c>
      <c r="AT59" s="3" t="s">
        <v>100</v>
      </c>
      <c r="BU59" s="3" t="s">
        <v>89</v>
      </c>
      <c r="BW59" s="3" t="s">
        <v>40</v>
      </c>
      <c r="BX59" s="3" t="e">
        <f aca="false">SUM(BX51:BX58)</f>
        <v>#NAME?</v>
      </c>
      <c r="BY59" s="3" t="e">
        <f aca="false">SUM(BY51:BY58)</f>
        <v>#NAME?</v>
      </c>
      <c r="BZ59" s="3" t="e">
        <f aca="false">SUM(BZ51:BZ58)</f>
        <v>#NAME?</v>
      </c>
      <c r="CD59" s="3" t="s">
        <v>83</v>
      </c>
      <c r="CF59" s="3" t="e">
        <f aca="false">$CF$61*BZ57/100</f>
        <v>#VALUE!</v>
      </c>
      <c r="CG59" s="3" t="e">
        <f aca="false">$U$133</f>
        <v>#NAME?</v>
      </c>
      <c r="CH59" s="3" t="e">
        <f aca="false">CG59+BY57</f>
        <v>#NAME?</v>
      </c>
      <c r="CI59" s="3" t="e">
        <f aca="false">IF(CH$61=0,0,100*CH59/CH$61)</f>
        <v>#NAME?</v>
      </c>
    </row>
    <row r="60" customFormat="false" ht="14.65" hidden="false" customHeight="false" outlineLevel="0" collapsed="false">
      <c r="AB60" s="3" t="s">
        <v>99</v>
      </c>
      <c r="AE60" s="3" t="e">
        <f aca="false">SUM(AE55:AE59)</f>
        <v>#NAME?</v>
      </c>
      <c r="AF60" s="3" t="e">
        <f aca="false">SUM(AF55:AF59)</f>
        <v>#NAME?</v>
      </c>
      <c r="AG60" s="3" t="e">
        <f aca="false">SUM(AG55:AG59)</f>
        <v>#NAME?</v>
      </c>
      <c r="AK60" s="3" t="s">
        <v>71</v>
      </c>
      <c r="AN60" s="3" t="e">
        <f aca="false">$AM$128</f>
        <v>#NAME?</v>
      </c>
      <c r="AO60" s="3" t="e">
        <f aca="false">AN60+AF55</f>
        <v>#NAME?</v>
      </c>
      <c r="AP60" s="3" t="e">
        <f aca="false">IF(AO$65=0,0,100*AO60/AO$65)</f>
        <v>#NAME?</v>
      </c>
      <c r="AT60" s="3" t="s">
        <v>71</v>
      </c>
      <c r="AW60" s="3" t="e">
        <f aca="false">$AM$129</f>
        <v>#NAME?</v>
      </c>
      <c r="AX60" s="3" t="e">
        <f aca="false">AW60+AO60</f>
        <v>#NAME?</v>
      </c>
      <c r="AY60" s="3" t="e">
        <f aca="false">IF(AX$65=0,0,100*AX60/AX$65)</f>
        <v>#NAME?</v>
      </c>
      <c r="BU60" s="3" t="s">
        <v>101</v>
      </c>
      <c r="BW60" s="3" t="s">
        <v>40</v>
      </c>
      <c r="CD60" s="3" t="s">
        <v>86</v>
      </c>
      <c r="CF60" s="3" t="e">
        <f aca="false">$CF$61*BZ58/100</f>
        <v>#VALUE!</v>
      </c>
      <c r="CG60" s="3" t="e">
        <f aca="false">$W$133</f>
        <v>#NAME?</v>
      </c>
      <c r="CH60" s="3" t="e">
        <f aca="false">CG60+BY58</f>
        <v>#NAME?</v>
      </c>
      <c r="CI60" s="3" t="e">
        <f aca="false">IF(CH$61=0,0,100*CH60/CH$61)</f>
        <v>#NAME?</v>
      </c>
    </row>
    <row r="61" customFormat="false" ht="14.65" hidden="false" customHeight="false" outlineLevel="0" collapsed="false">
      <c r="AB61" s="3" t="s">
        <v>103</v>
      </c>
      <c r="AK61" s="3" t="s">
        <v>74</v>
      </c>
      <c r="AN61" s="3" t="e">
        <f aca="false">$AO$128</f>
        <v>#NAME?</v>
      </c>
      <c r="AO61" s="3" t="e">
        <f aca="false">AN61+AF56</f>
        <v>#NAME?</v>
      </c>
      <c r="AP61" s="3" t="e">
        <f aca="false">IF(AO$65=0,0,100*AO61/AO$65)</f>
        <v>#NAME?</v>
      </c>
      <c r="AT61" s="3" t="s">
        <v>74</v>
      </c>
      <c r="AW61" s="3" t="e">
        <f aca="false">$AO$129</f>
        <v>#NAME?</v>
      </c>
      <c r="AX61" s="3" t="e">
        <f aca="false">AW61+AO61</f>
        <v>#NAME?</v>
      </c>
      <c r="AY61" s="3" t="e">
        <f aca="false">IF(AX$65=0,0,100*AX61/AX$65)</f>
        <v>#NAME?</v>
      </c>
      <c r="BU61" s="3" t="s">
        <v>102</v>
      </c>
      <c r="BW61" s="3" t="s">
        <v>40</v>
      </c>
      <c r="CD61" s="3" t="s">
        <v>89</v>
      </c>
      <c r="CF61" s="3" t="s">
        <v>40</v>
      </c>
      <c r="CG61" s="3" t="e">
        <f aca="false">SUM(CG51:CG60)</f>
        <v>#NAME?</v>
      </c>
      <c r="CH61" s="3" t="e">
        <f aca="false">SUM(CH51:CH60)</f>
        <v>#NAME?</v>
      </c>
      <c r="CI61" s="3" t="e">
        <f aca="false">SUM(CI51:CI60)</f>
        <v>#NAME?</v>
      </c>
    </row>
    <row r="62" customFormat="false" ht="14.65" hidden="false" customHeight="false" outlineLevel="0" collapsed="false">
      <c r="AK62" s="3" t="s">
        <v>77</v>
      </c>
      <c r="AN62" s="3" t="e">
        <f aca="false">$AS$128</f>
        <v>#NAME?</v>
      </c>
      <c r="AO62" s="3" t="e">
        <f aca="false">AN62+AF57</f>
        <v>#NAME?</v>
      </c>
      <c r="AP62" s="3" t="e">
        <f aca="false">IF(AO$65=0,0,100*AO62/AO$65)</f>
        <v>#NAME?</v>
      </c>
      <c r="AT62" s="3" t="s">
        <v>77</v>
      </c>
      <c r="AW62" s="3" t="e">
        <f aca="false">$AS$129</f>
        <v>#NAME?</v>
      </c>
      <c r="AX62" s="3" t="e">
        <f aca="false">AW62+AO62</f>
        <v>#NAME?</v>
      </c>
      <c r="AY62" s="3" t="e">
        <f aca="false">IF(AX$65=0,0,100*AX62/AX$65)</f>
        <v>#NAME?</v>
      </c>
      <c r="CD62" s="3" t="s">
        <v>101</v>
      </c>
      <c r="CE62" s="3" t="s">
        <v>40</v>
      </c>
    </row>
    <row r="63" customFormat="false" ht="14.65" hidden="false" customHeight="false" outlineLevel="0" collapsed="false">
      <c r="AK63" s="3" t="s">
        <v>80</v>
      </c>
      <c r="AN63" s="3" t="e">
        <f aca="false">$AW$128</f>
        <v>#NAME?</v>
      </c>
      <c r="AO63" s="3" t="e">
        <f aca="false">AN63+AF58</f>
        <v>#NAME?</v>
      </c>
      <c r="AP63" s="3" t="e">
        <f aca="false">IF(AO$65=0,0,100*AO63/AO$65)</f>
        <v>#NAME?</v>
      </c>
      <c r="AT63" s="3" t="s">
        <v>80</v>
      </c>
      <c r="AW63" s="3" t="e">
        <f aca="false">$AW$129</f>
        <v>#NAME?</v>
      </c>
      <c r="AX63" s="3" t="e">
        <f aca="false">AW63+AO63</f>
        <v>#NAME?</v>
      </c>
      <c r="AY63" s="3" t="e">
        <f aca="false">IF(AX$65=0,0,100*AX63/AX$65)</f>
        <v>#NAME?</v>
      </c>
      <c r="CD63" s="3" t="s">
        <v>102</v>
      </c>
      <c r="CE63" s="3" t="s">
        <v>40</v>
      </c>
    </row>
    <row r="64" customFormat="false" ht="14.65" hidden="false" customHeight="false" outlineLevel="0" collapsed="false">
      <c r="AK64" s="3" t="s">
        <v>83</v>
      </c>
      <c r="AN64" s="3" t="e">
        <f aca="false">$AY$128</f>
        <v>#NAME?</v>
      </c>
      <c r="AO64" s="3" t="e">
        <f aca="false">AN64+AF59</f>
        <v>#NAME?</v>
      </c>
      <c r="AP64" s="3" t="e">
        <f aca="false">IF(AO$65=0,0,100*AO64/AO$65)</f>
        <v>#NAME?</v>
      </c>
      <c r="AT64" s="3" t="s">
        <v>83</v>
      </c>
      <c r="AW64" s="3" t="e">
        <f aca="false">$AY$129</f>
        <v>#NAME?</v>
      </c>
      <c r="AX64" s="3" t="e">
        <f aca="false">AW64+AO64</f>
        <v>#NAME?</v>
      </c>
      <c r="AY64" s="3" t="e">
        <f aca="false">IF(AX$65=0,0,100*AX64/AX$65)</f>
        <v>#NAME?</v>
      </c>
    </row>
    <row r="65" customFormat="false" ht="14.65" hidden="false" customHeight="false" outlineLevel="0" collapsed="false">
      <c r="AK65" s="3" t="s">
        <v>99</v>
      </c>
      <c r="AN65" s="3" t="e">
        <f aca="false">SUM(AN60:AN64)</f>
        <v>#NAME?</v>
      </c>
      <c r="AO65" s="3" t="e">
        <f aca="false">SUM(AO60:AO64)</f>
        <v>#NAME?</v>
      </c>
      <c r="AP65" s="3" t="e">
        <f aca="false">SUM(AP60:AP64)</f>
        <v>#NAME?</v>
      </c>
      <c r="AT65" s="3" t="s">
        <v>99</v>
      </c>
      <c r="AW65" s="3" t="e">
        <f aca="false">SUM(AW60:AW64)</f>
        <v>#NAME?</v>
      </c>
      <c r="AX65" s="3" t="e">
        <f aca="false">SUM(AX60:AX64)</f>
        <v>#NAME?</v>
      </c>
      <c r="AY65" s="3" t="e">
        <f aca="false">SUM(AY60:AY64)</f>
        <v>#NAME?</v>
      </c>
    </row>
    <row r="66" customFormat="false" ht="14.65" hidden="false" customHeight="false" outlineLevel="0" collapsed="false">
      <c r="AK66" s="3" t="s">
        <v>103</v>
      </c>
      <c r="AT66" s="3" t="s">
        <v>103</v>
      </c>
    </row>
    <row r="68" customFormat="false" ht="14.65" hidden="false" customHeight="false" outlineLevel="0" collapsed="false">
      <c r="BC68" s="3" t="s">
        <v>108</v>
      </c>
      <c r="BL68" s="3" t="s">
        <v>109</v>
      </c>
      <c r="BU68" s="3" t="s">
        <v>110</v>
      </c>
      <c r="CD68" s="3" t="s">
        <v>111</v>
      </c>
    </row>
    <row r="70" customFormat="false" ht="14.65" hidden="false" customHeight="false" outlineLevel="0" collapsed="false">
      <c r="BC70" s="3" t="s">
        <v>39</v>
      </c>
      <c r="BD70" s="3" t="str">
        <f aca="false">BD19</f>
        <v>?????</v>
      </c>
      <c r="BG70" s="3" t="s">
        <v>41</v>
      </c>
      <c r="BH70" s="3" t="s">
        <v>40</v>
      </c>
      <c r="BL70" s="3" t="s">
        <v>39</v>
      </c>
      <c r="BM70" s="3" t="str">
        <f aca="false">BM19</f>
        <v>?????</v>
      </c>
      <c r="BP70" s="3" t="s">
        <v>41</v>
      </c>
      <c r="BQ70" s="3" t="s">
        <v>40</v>
      </c>
      <c r="BU70" s="3" t="s">
        <v>39</v>
      </c>
      <c r="BV70" s="3" t="str">
        <f aca="false">BV19</f>
        <v>?????</v>
      </c>
      <c r="BY70" s="3" t="s">
        <v>41</v>
      </c>
      <c r="BZ70" s="3" t="s">
        <v>40</v>
      </c>
      <c r="CD70" s="3" t="s">
        <v>39</v>
      </c>
      <c r="CE70" s="3" t="str">
        <f aca="false">CE19</f>
        <v>?????</v>
      </c>
      <c r="CH70" s="3" t="s">
        <v>41</v>
      </c>
      <c r="CI70" s="3" t="s">
        <v>40</v>
      </c>
    </row>
    <row r="71" customFormat="false" ht="14.65" hidden="false" customHeight="false" outlineLevel="0" collapsed="false">
      <c r="BC71" s="3" t="s">
        <v>42</v>
      </c>
      <c r="BD71" s="3" t="s">
        <v>54</v>
      </c>
      <c r="BG71" s="3" t="s">
        <v>44</v>
      </c>
      <c r="BH71" s="3" t="s">
        <v>56</v>
      </c>
      <c r="BL71" s="3" t="s">
        <v>42</v>
      </c>
      <c r="BM71" s="3" t="s">
        <v>57</v>
      </c>
      <c r="BP71" s="3" t="s">
        <v>44</v>
      </c>
      <c r="BQ71" s="3" t="s">
        <v>58</v>
      </c>
      <c r="BU71" s="3" t="s">
        <v>42</v>
      </c>
      <c r="BV71" s="3" t="s">
        <v>59</v>
      </c>
      <c r="BY71" s="3" t="s">
        <v>44</v>
      </c>
      <c r="BZ71" s="3" t="s">
        <v>60</v>
      </c>
      <c r="CD71" s="3" t="s">
        <v>42</v>
      </c>
      <c r="CE71" s="3" t="s">
        <v>61</v>
      </c>
      <c r="CH71" s="3" t="s">
        <v>44</v>
      </c>
      <c r="CI71" s="3" t="s">
        <v>62</v>
      </c>
    </row>
    <row r="72" customFormat="false" ht="14.65" hidden="false" customHeight="false" outlineLevel="0" collapsed="false">
      <c r="BC72" s="3" t="s">
        <v>63</v>
      </c>
      <c r="BD72" s="3" t="str">
        <f aca="false">BD21</f>
        <v>?????</v>
      </c>
      <c r="BG72" s="3" t="s">
        <v>64</v>
      </c>
      <c r="BH72" s="3" t="str">
        <f aca="false">BH21</f>
        <v>?????</v>
      </c>
      <c r="BL72" s="3" t="s">
        <v>63</v>
      </c>
      <c r="BM72" s="3" t="str">
        <f aca="false">BM21</f>
        <v>?????</v>
      </c>
      <c r="BP72" s="3" t="s">
        <v>64</v>
      </c>
      <c r="BQ72" s="3" t="str">
        <f aca="false">BQ21</f>
        <v>?????</v>
      </c>
      <c r="BU72" s="3" t="s">
        <v>63</v>
      </c>
      <c r="BV72" s="3" t="str">
        <f aca="false">BV21</f>
        <v>?????</v>
      </c>
      <c r="BY72" s="3" t="s">
        <v>64</v>
      </c>
      <c r="BZ72" s="3" t="str">
        <f aca="false">BZ21</f>
        <v>?????</v>
      </c>
      <c r="CD72" s="3" t="s">
        <v>63</v>
      </c>
      <c r="CE72" s="3" t="str">
        <f aca="false">CE21</f>
        <v>?????</v>
      </c>
      <c r="CH72" s="3" t="s">
        <v>64</v>
      </c>
      <c r="CI72" s="3" t="str">
        <f aca="false">CI21</f>
        <v>?????</v>
      </c>
    </row>
    <row r="74" customFormat="false" ht="14.65" hidden="false" customHeight="false" outlineLevel="0" collapsed="false">
      <c r="BE74" s="3" t="s">
        <v>65</v>
      </c>
      <c r="BF74" s="3" t="s">
        <v>66</v>
      </c>
      <c r="BG74" s="3" t="s">
        <v>67</v>
      </c>
      <c r="BH74" s="3" t="s">
        <v>68</v>
      </c>
      <c r="BN74" s="3" t="s">
        <v>65</v>
      </c>
      <c r="BO74" s="3" t="s">
        <v>66</v>
      </c>
      <c r="BP74" s="3" t="s">
        <v>67</v>
      </c>
      <c r="BQ74" s="3" t="s">
        <v>68</v>
      </c>
      <c r="BW74" s="3" t="s">
        <v>65</v>
      </c>
      <c r="BX74" s="3" t="s">
        <v>66</v>
      </c>
      <c r="BY74" s="3" t="s">
        <v>67</v>
      </c>
      <c r="BZ74" s="3" t="s">
        <v>68</v>
      </c>
      <c r="CF74" s="3" t="s">
        <v>65</v>
      </c>
      <c r="CG74" s="3" t="s">
        <v>66</v>
      </c>
      <c r="CH74" s="3" t="s">
        <v>67</v>
      </c>
      <c r="CI74" s="3" t="s">
        <v>68</v>
      </c>
    </row>
    <row r="75" customFormat="false" ht="14.65" hidden="false" customHeight="false" outlineLevel="0" collapsed="false">
      <c r="BC75" s="3" t="s">
        <v>94</v>
      </c>
      <c r="BL75" s="3" t="s">
        <v>94</v>
      </c>
      <c r="BU75" s="3" t="s">
        <v>94</v>
      </c>
      <c r="CD75" s="3" t="s">
        <v>94</v>
      </c>
    </row>
    <row r="76" customFormat="false" ht="14.65" hidden="false" customHeight="false" outlineLevel="0" collapsed="false">
      <c r="BC76" s="3" t="s">
        <v>71</v>
      </c>
      <c r="BE76" s="3" t="s">
        <v>40</v>
      </c>
      <c r="BF76" s="3" t="e">
        <f aca="false">$Y$130</f>
        <v>#NAME?</v>
      </c>
      <c r="BG76" s="3" t="e">
        <f aca="false">BF76</f>
        <v>#NAME?</v>
      </c>
      <c r="BH76" s="3" t="e">
        <f aca="false">IF(BG$83=0,0,100*BG76/BG$83)</f>
        <v>#NAME?</v>
      </c>
      <c r="BL76" s="3" t="s">
        <v>71</v>
      </c>
      <c r="BN76" s="3" t="e">
        <f aca="false">BH76*BN$83/100</f>
        <v>#NAME?</v>
      </c>
      <c r="BO76" s="3" t="e">
        <f aca="false">$Y$131</f>
        <v>#NAME?</v>
      </c>
      <c r="BP76" s="3" t="e">
        <f aca="false">BO76+BG76</f>
        <v>#NAME?</v>
      </c>
      <c r="BQ76" s="3" t="e">
        <f aca="false">IF(BP$83=0,0,100*BP76/BP$83)</f>
        <v>#NAME?</v>
      </c>
      <c r="BU76" s="3" t="s">
        <v>71</v>
      </c>
      <c r="BW76" s="3" t="e">
        <f aca="false">BQ76*BW$83/100</f>
        <v>#NAME?</v>
      </c>
      <c r="BX76" s="3" t="e">
        <f aca="false">$Y$132</f>
        <v>#NAME?</v>
      </c>
      <c r="BY76" s="3" t="e">
        <f aca="false">BX76+BP76</f>
        <v>#NAME?</v>
      </c>
      <c r="BZ76" s="3" t="e">
        <f aca="false">IF(BY$83=0,0,100*BY76/BY$83)</f>
        <v>#NAME?</v>
      </c>
      <c r="CD76" s="3" t="s">
        <v>71</v>
      </c>
      <c r="CF76" s="3" t="e">
        <f aca="false">BZ76*CF$85/100</f>
        <v>#NAME?</v>
      </c>
      <c r="CG76" s="3" t="e">
        <f aca="false">$Y$133</f>
        <v>#NAME?</v>
      </c>
      <c r="CH76" s="3" t="e">
        <f aca="false">CG76+BY76</f>
        <v>#NAME?</v>
      </c>
      <c r="CI76" s="3" t="e">
        <f aca="false">IF(CH$85=0,0,100*CH76/CH$85)</f>
        <v>#NAME?</v>
      </c>
    </row>
    <row r="77" customFormat="false" ht="14.65" hidden="false" customHeight="false" outlineLevel="0" collapsed="false">
      <c r="BC77" s="3" t="s">
        <v>74</v>
      </c>
      <c r="BE77" s="3" t="s">
        <v>40</v>
      </c>
      <c r="BF77" s="3" t="e">
        <f aca="false">$AA$130</f>
        <v>#NAME?</v>
      </c>
      <c r="BG77" s="3" t="e">
        <f aca="false">BF77</f>
        <v>#NAME?</v>
      </c>
      <c r="BH77" s="3" t="e">
        <f aca="false">IF(BG$83=0,0,100*BG77/BG$83)</f>
        <v>#NAME?</v>
      </c>
      <c r="BL77" s="3" t="s">
        <v>74</v>
      </c>
      <c r="BN77" s="3" t="e">
        <f aca="false">BH77*BN$83/100</f>
        <v>#NAME?</v>
      </c>
      <c r="BO77" s="3" t="e">
        <f aca="false">$AA$131</f>
        <v>#NAME?</v>
      </c>
      <c r="BP77" s="3" t="e">
        <f aca="false">BO77+BG77</f>
        <v>#NAME?</v>
      </c>
      <c r="BQ77" s="3" t="e">
        <f aca="false">IF(BP$83=0,0,100*BP77/BP$83)</f>
        <v>#NAME?</v>
      </c>
      <c r="BU77" s="3" t="s">
        <v>74</v>
      </c>
      <c r="BW77" s="3" t="e">
        <f aca="false">BQ77*BW$83/100</f>
        <v>#NAME?</v>
      </c>
      <c r="BX77" s="3" t="e">
        <f aca="false">$AA$132</f>
        <v>#NAME?</v>
      </c>
      <c r="BY77" s="3" t="e">
        <f aca="false">BX77+BP77</f>
        <v>#NAME?</v>
      </c>
      <c r="BZ77" s="3" t="e">
        <f aca="false">IF(BY$83=0,0,100*BY77/BY$83)</f>
        <v>#NAME?</v>
      </c>
      <c r="CD77" s="4" t="s">
        <v>106</v>
      </c>
      <c r="CE77" s="4"/>
      <c r="CF77" s="3" t="n">
        <v>0</v>
      </c>
      <c r="CG77" s="3" t="n">
        <v>0</v>
      </c>
      <c r="CH77" s="3" t="n">
        <f aca="false">CG77</f>
        <v>0</v>
      </c>
      <c r="CI77" s="3" t="e">
        <f aca="false">IF(CH$85=0,0,100*CH77/CH$85)</f>
        <v>#NAME?</v>
      </c>
    </row>
    <row r="78" customFormat="false" ht="14.65" hidden="false" customHeight="false" outlineLevel="0" collapsed="false">
      <c r="BC78" s="4" t="s">
        <v>104</v>
      </c>
      <c r="BD78" s="4"/>
      <c r="BE78" s="3" t="s">
        <v>40</v>
      </c>
      <c r="BF78" s="3" t="e">
        <f aca="false">$AC$130</f>
        <v>#NAME?</v>
      </c>
      <c r="BG78" s="3" t="e">
        <f aca="false">BF78</f>
        <v>#NAME?</v>
      </c>
      <c r="BH78" s="3" t="e">
        <f aca="false">IF(BG$83=0,0,100*BG78/BG$83)</f>
        <v>#NAME?</v>
      </c>
      <c r="BL78" s="3" t="s">
        <v>104</v>
      </c>
      <c r="BN78" s="3" t="e">
        <f aca="false">BH78*BN$83/100</f>
        <v>#NAME?</v>
      </c>
      <c r="BO78" s="3" t="e">
        <f aca="false">$AC$131</f>
        <v>#NAME?</v>
      </c>
      <c r="BP78" s="3" t="e">
        <f aca="false">BO78+BG78</f>
        <v>#NAME?</v>
      </c>
      <c r="BQ78" s="3" t="e">
        <f aca="false">IF(BP$83=0,0,100*BP78/BP$83)</f>
        <v>#NAME?</v>
      </c>
      <c r="BU78" s="3" t="s">
        <v>104</v>
      </c>
      <c r="BW78" s="3" t="e">
        <f aca="false">BQ78*BW$83/100</f>
        <v>#NAME?</v>
      </c>
      <c r="BX78" s="3" t="e">
        <f aca="false">$AC$132</f>
        <v>#NAME?</v>
      </c>
      <c r="BY78" s="3" t="e">
        <f aca="false">BX78+BP78</f>
        <v>#NAME?</v>
      </c>
      <c r="BZ78" s="3" t="e">
        <f aca="false">IF(BY$83=0,0,100*BY78/BY$83)</f>
        <v>#NAME?</v>
      </c>
      <c r="CD78" s="4" t="s">
        <v>107</v>
      </c>
      <c r="CE78" s="4"/>
      <c r="CF78" s="3" t="n">
        <v>0</v>
      </c>
      <c r="CG78" s="3" t="n">
        <v>0</v>
      </c>
      <c r="CH78" s="3" t="n">
        <f aca="false">CG78</f>
        <v>0</v>
      </c>
      <c r="CI78" s="3" t="e">
        <f aca="false">IF(CH$85=0,0,100*CH78/CH$85)</f>
        <v>#NAME?</v>
      </c>
    </row>
    <row r="79" customFormat="false" ht="14.65" hidden="false" customHeight="false" outlineLevel="0" collapsed="false">
      <c r="BC79" s="3" t="s">
        <v>77</v>
      </c>
      <c r="BE79" s="3" t="s">
        <v>40</v>
      </c>
      <c r="BF79" s="3" t="e">
        <f aca="false">$AE$130</f>
        <v>#NAME?</v>
      </c>
      <c r="BG79" s="3" t="e">
        <f aca="false">BF79</f>
        <v>#NAME?</v>
      </c>
      <c r="BH79" s="3" t="e">
        <f aca="false">IF(BG$83=0,0,100*BG79/BG$83)</f>
        <v>#NAME?</v>
      </c>
      <c r="BL79" s="3" t="s">
        <v>77</v>
      </c>
      <c r="BN79" s="3" t="e">
        <f aca="false">BH79*BN$83/100</f>
        <v>#NAME?</v>
      </c>
      <c r="BO79" s="3" t="e">
        <f aca="false">$AE$131</f>
        <v>#NAME?</v>
      </c>
      <c r="BP79" s="3" t="e">
        <f aca="false">BO79+BG79</f>
        <v>#NAME?</v>
      </c>
      <c r="BQ79" s="3" t="e">
        <f aca="false">IF(BP$83=0,0,100*BP79/BP$83)</f>
        <v>#NAME?</v>
      </c>
      <c r="BU79" s="3" t="s">
        <v>77</v>
      </c>
      <c r="BW79" s="3" t="e">
        <f aca="false">BQ79*BW$83/100</f>
        <v>#NAME?</v>
      </c>
      <c r="BX79" s="3" t="e">
        <f aca="false">$AE$132</f>
        <v>#NAME?</v>
      </c>
      <c r="BY79" s="3" t="e">
        <f aca="false">BX79+BP79</f>
        <v>#NAME?</v>
      </c>
      <c r="BZ79" s="3" t="e">
        <f aca="false">IF(BY$83=0,0,100*BY79/BY$83)</f>
        <v>#NAME?</v>
      </c>
      <c r="CD79" s="3" t="s">
        <v>74</v>
      </c>
      <c r="CF79" s="3" t="e">
        <f aca="false">BZ77*CF$85/100</f>
        <v>#NAME?</v>
      </c>
      <c r="CG79" s="3" t="e">
        <f aca="false">$AA$133</f>
        <v>#NAME?</v>
      </c>
      <c r="CH79" s="3" t="e">
        <f aca="false">CG79+BY77</f>
        <v>#NAME?</v>
      </c>
      <c r="CI79" s="3" t="e">
        <f aca="false">IF(CH$85=0,0,100*CH79/CH$85)</f>
        <v>#NAME?</v>
      </c>
    </row>
    <row r="80" customFormat="false" ht="14.65" hidden="false" customHeight="false" outlineLevel="0" collapsed="false">
      <c r="BC80" s="4" t="s">
        <v>105</v>
      </c>
      <c r="BD80" s="4"/>
      <c r="BE80" s="3" t="s">
        <v>40</v>
      </c>
      <c r="BF80" s="3" t="e">
        <f aca="false">$AG$130</f>
        <v>#NAME?</v>
      </c>
      <c r="BG80" s="3" t="e">
        <f aca="false">BF80</f>
        <v>#NAME?</v>
      </c>
      <c r="BH80" s="3" t="e">
        <f aca="false">IF(BG$83=0,0,100*BG80/BG$83)</f>
        <v>#NAME?</v>
      </c>
      <c r="BL80" s="3" t="s">
        <v>105</v>
      </c>
      <c r="BN80" s="3" t="e">
        <f aca="false">BH80*BN$83/100</f>
        <v>#NAME?</v>
      </c>
      <c r="BO80" s="3" t="e">
        <f aca="false">$AG$131</f>
        <v>#NAME?</v>
      </c>
      <c r="BP80" s="3" t="e">
        <f aca="false">BO80+BG80</f>
        <v>#NAME?</v>
      </c>
      <c r="BQ80" s="3" t="e">
        <f aca="false">IF(BP$83=0,0,100*BP80/BP$83)</f>
        <v>#NAME?</v>
      </c>
      <c r="BU80" s="3" t="s">
        <v>105</v>
      </c>
      <c r="BW80" s="3" t="e">
        <f aca="false">BQ80*BW$83/100</f>
        <v>#NAME?</v>
      </c>
      <c r="BX80" s="3" t="e">
        <f aca="false">$AG$132</f>
        <v>#NAME?</v>
      </c>
      <c r="BY80" s="3" t="e">
        <f aca="false">BX80+BP80</f>
        <v>#NAME?</v>
      </c>
      <c r="BZ80" s="3" t="e">
        <f aca="false">IF(BY$83=0,0,100*BY80/BY$83)</f>
        <v>#NAME?</v>
      </c>
      <c r="CD80" s="3" t="s">
        <v>104</v>
      </c>
      <c r="CF80" s="3" t="e">
        <f aca="false">BZ78*CF$85/100</f>
        <v>#NAME?</v>
      </c>
      <c r="CG80" s="3" t="e">
        <f aca="false">$AC$133</f>
        <v>#NAME?</v>
      </c>
      <c r="CH80" s="3" t="e">
        <f aca="false">CG80+BY78</f>
        <v>#NAME?</v>
      </c>
      <c r="CI80" s="3" t="e">
        <f aca="false">IF(CH$85=0,0,100*CH80/CH$85)</f>
        <v>#NAME?</v>
      </c>
    </row>
    <row r="81" customFormat="false" ht="14.65" hidden="false" customHeight="false" outlineLevel="0" collapsed="false">
      <c r="BC81" s="3" t="s">
        <v>80</v>
      </c>
      <c r="BE81" s="3" t="s">
        <v>40</v>
      </c>
      <c r="BF81" s="3" t="e">
        <f aca="false">$AI$130</f>
        <v>#NAME?</v>
      </c>
      <c r="BG81" s="3" t="e">
        <f aca="false">BF81</f>
        <v>#NAME?</v>
      </c>
      <c r="BH81" s="3" t="e">
        <f aca="false">IF(BG$83=0,0,100*BG81/BG$83)</f>
        <v>#NAME?</v>
      </c>
      <c r="BL81" s="3" t="s">
        <v>80</v>
      </c>
      <c r="BN81" s="3" t="e">
        <f aca="false">BH81*BN$83/100</f>
        <v>#NAME?</v>
      </c>
      <c r="BO81" s="3" t="e">
        <f aca="false">$AI$131</f>
        <v>#NAME?</v>
      </c>
      <c r="BP81" s="3" t="e">
        <f aca="false">BO81+BG81</f>
        <v>#NAME?</v>
      </c>
      <c r="BQ81" s="3" t="e">
        <f aca="false">IF(BP$83=0,0,100*BP81/BP$83)</f>
        <v>#NAME?</v>
      </c>
      <c r="BU81" s="3" t="s">
        <v>80</v>
      </c>
      <c r="BW81" s="3" t="e">
        <f aca="false">BQ81*BW$83/100</f>
        <v>#NAME?</v>
      </c>
      <c r="BX81" s="3" t="e">
        <f aca="false">$AI$132</f>
        <v>#NAME?</v>
      </c>
      <c r="BY81" s="3" t="e">
        <f aca="false">BX81+BP81</f>
        <v>#NAME?</v>
      </c>
      <c r="BZ81" s="3" t="e">
        <f aca="false">IF(BY$83=0,0,100*BY81/BY$83)</f>
        <v>#NAME?</v>
      </c>
      <c r="CD81" s="3" t="s">
        <v>77</v>
      </c>
      <c r="CF81" s="3" t="e">
        <f aca="false">BZ79*CF$85/100</f>
        <v>#NAME?</v>
      </c>
      <c r="CG81" s="3" t="e">
        <f aca="false">$AE$133</f>
        <v>#NAME?</v>
      </c>
      <c r="CH81" s="3" t="e">
        <f aca="false">CG81+BY79</f>
        <v>#NAME?</v>
      </c>
      <c r="CI81" s="3" t="e">
        <f aca="false">IF(CH$85=0,0,100*CH81/CH$85)</f>
        <v>#NAME?</v>
      </c>
    </row>
    <row r="82" customFormat="false" ht="14.65" hidden="false" customHeight="false" outlineLevel="0" collapsed="false">
      <c r="BC82" s="3" t="s">
        <v>83</v>
      </c>
      <c r="BE82" s="3" t="s">
        <v>40</v>
      </c>
      <c r="BF82" s="3" t="e">
        <f aca="false">$AK$130</f>
        <v>#NAME?</v>
      </c>
      <c r="BG82" s="3" t="e">
        <f aca="false">BF82</f>
        <v>#NAME?</v>
      </c>
      <c r="BH82" s="3" t="e">
        <f aca="false">IF(BG$83=0,0,100*BG82/BG$83)</f>
        <v>#NAME?</v>
      </c>
      <c r="BL82" s="3" t="s">
        <v>83</v>
      </c>
      <c r="BN82" s="3" t="e">
        <f aca="false">BH82*BN$83/100</f>
        <v>#NAME?</v>
      </c>
      <c r="BO82" s="3" t="e">
        <f aca="false">$AK$131</f>
        <v>#NAME?</v>
      </c>
      <c r="BP82" s="3" t="e">
        <f aca="false">BO82+BG82</f>
        <v>#NAME?</v>
      </c>
      <c r="BQ82" s="3" t="e">
        <f aca="false">IF(BP$83=0,0,100*BP82/BP$83)</f>
        <v>#NAME?</v>
      </c>
      <c r="BU82" s="3" t="s">
        <v>83</v>
      </c>
      <c r="BW82" s="3" t="e">
        <f aca="false">BQ82*BW$83/100</f>
        <v>#NAME?</v>
      </c>
      <c r="BX82" s="3" t="e">
        <f aca="false">$AK$132</f>
        <v>#NAME?</v>
      </c>
      <c r="BY82" s="3" t="e">
        <f aca="false">BX82+BP82</f>
        <v>#NAME?</v>
      </c>
      <c r="BZ82" s="3" t="e">
        <f aca="false">IF(BY$83=0,0,100*BY82/BY$83)</f>
        <v>#NAME?</v>
      </c>
      <c r="CD82" s="3" t="s">
        <v>105</v>
      </c>
      <c r="CF82" s="3" t="e">
        <f aca="false">BZ80*CF$85/100</f>
        <v>#NAME?</v>
      </c>
      <c r="CG82" s="3" t="e">
        <f aca="false">$AG$133</f>
        <v>#NAME?</v>
      </c>
      <c r="CH82" s="3" t="e">
        <f aca="false">CG82+BY80</f>
        <v>#NAME?</v>
      </c>
      <c r="CI82" s="3" t="e">
        <f aca="false">IF(CH$85=0,0,100*CH82/CH$85)</f>
        <v>#NAME?</v>
      </c>
    </row>
    <row r="83" customFormat="false" ht="14.65" hidden="false" customHeight="false" outlineLevel="0" collapsed="false">
      <c r="BC83" s="3" t="s">
        <v>99</v>
      </c>
      <c r="BE83" s="3" t="s">
        <v>40</v>
      </c>
      <c r="BF83" s="3" t="e">
        <f aca="false">SUM(BF76:BF82)</f>
        <v>#NAME?</v>
      </c>
      <c r="BG83" s="3" t="e">
        <f aca="false">SUM(BG76:BG82)</f>
        <v>#NAME?</v>
      </c>
      <c r="BH83" s="3" t="e">
        <f aca="false">SUM(BH76:BH82)</f>
        <v>#NAME?</v>
      </c>
      <c r="BL83" s="3" t="s">
        <v>99</v>
      </c>
      <c r="BN83" s="3" t="e">
        <f aca="false">IF(BG41=0,0,BN41*BG83/BG41)</f>
        <v>#VALUE!</v>
      </c>
      <c r="BO83" s="3" t="e">
        <f aca="false">SUM(BO76:BO82)</f>
        <v>#NAME?</v>
      </c>
      <c r="BP83" s="3" t="e">
        <f aca="false">SUM(BP76:BP82)</f>
        <v>#NAME?</v>
      </c>
      <c r="BQ83" s="3" t="e">
        <f aca="false">SUM(BQ76:BQ82)</f>
        <v>#NAME?</v>
      </c>
      <c r="BU83" s="3" t="s">
        <v>99</v>
      </c>
      <c r="BW83" s="3" t="e">
        <f aca="false">IF(BP41=0,0,BW44*BP83/BP41)</f>
        <v>#VALUE!</v>
      </c>
      <c r="BX83" s="3" t="e">
        <f aca="false">SUM(BX76:BX82)</f>
        <v>#NAME?</v>
      </c>
      <c r="BY83" s="3" t="e">
        <f aca="false">SUM(BY76:BY82)</f>
        <v>#NAME?</v>
      </c>
      <c r="BZ83" s="3" t="e">
        <f aca="false">SUM(BZ76:BZ82)</f>
        <v>#NAME?</v>
      </c>
      <c r="CD83" s="3" t="s">
        <v>80</v>
      </c>
      <c r="CF83" s="3" t="e">
        <f aca="false">BZ81*CF$85/100</f>
        <v>#NAME?</v>
      </c>
      <c r="CG83" s="3" t="e">
        <f aca="false">$AI$133</f>
        <v>#NAME?</v>
      </c>
      <c r="CH83" s="3" t="e">
        <f aca="false">CG83+BY81</f>
        <v>#NAME?</v>
      </c>
      <c r="CI83" s="3" t="e">
        <f aca="false">IF(CH$85=0,0,100*CH83/CH$85)</f>
        <v>#NAME?</v>
      </c>
    </row>
    <row r="84" customFormat="false" ht="14.65" hidden="false" customHeight="false" outlineLevel="0" collapsed="false">
      <c r="CD84" s="3" t="s">
        <v>83</v>
      </c>
      <c r="CF84" s="3" t="e">
        <f aca="false">BZ82*CF$85/100</f>
        <v>#NAME?</v>
      </c>
      <c r="CG84" s="3" t="e">
        <f aca="false">$AK$133</f>
        <v>#NAME?</v>
      </c>
      <c r="CH84" s="3" t="e">
        <f aca="false">CG84+BY82</f>
        <v>#NAME?</v>
      </c>
      <c r="CI84" s="3" t="e">
        <f aca="false">IF(CH$85=0,0,100*CH84/CH$85)</f>
        <v>#NAME?</v>
      </c>
    </row>
    <row r="85" customFormat="false" ht="14.65" hidden="false" customHeight="false" outlineLevel="0" collapsed="false">
      <c r="BC85" s="3" t="s">
        <v>100</v>
      </c>
      <c r="BL85" s="3" t="s">
        <v>100</v>
      </c>
      <c r="BU85" s="3" t="s">
        <v>100</v>
      </c>
      <c r="CD85" s="3" t="s">
        <v>99</v>
      </c>
      <c r="CF85" s="3" t="e">
        <f aca="false">IF(BY44=0,0,CF44*BY83/BY44)</f>
        <v>#VALUE!</v>
      </c>
      <c r="CG85" s="3" t="e">
        <f aca="false">SUM(CG76:CG84)</f>
        <v>#NAME?</v>
      </c>
      <c r="CH85" s="3" t="e">
        <f aca="false">SUM(CH76:CH84)</f>
        <v>#NAME?</v>
      </c>
      <c r="CI85" s="3" t="e">
        <f aca="false">SUM(CI76:CI84)</f>
        <v>#NAME?</v>
      </c>
    </row>
    <row r="86" customFormat="false" ht="14.65" hidden="false" customHeight="false" outlineLevel="0" collapsed="false">
      <c r="BC86" s="3" t="s">
        <v>71</v>
      </c>
      <c r="BE86" s="3" t="s">
        <v>40</v>
      </c>
      <c r="BF86" s="3" t="e">
        <f aca="false">$AM$130</f>
        <v>#NAME?</v>
      </c>
      <c r="BG86" s="3" t="e">
        <f aca="false">BF86</f>
        <v>#NAME?</v>
      </c>
      <c r="BH86" s="3" t="e">
        <f aca="false">IF(BG$93=0,0,100*BG86/BG$93)</f>
        <v>#NAME?</v>
      </c>
      <c r="BL86" s="3" t="s">
        <v>71</v>
      </c>
      <c r="BN86" s="3" t="e">
        <f aca="false">BH86*BN$83/100</f>
        <v>#NAME?</v>
      </c>
      <c r="BO86" s="3" t="e">
        <f aca="false">$AM$131</f>
        <v>#NAME?</v>
      </c>
      <c r="BP86" s="3" t="e">
        <f aca="false">BO86+BG86</f>
        <v>#NAME?</v>
      </c>
      <c r="BQ86" s="3" t="e">
        <f aca="false">IF(BP$93=0,0,100*BP86/BP$93)</f>
        <v>#NAME?</v>
      </c>
      <c r="BU86" s="3" t="s">
        <v>71</v>
      </c>
      <c r="BW86" s="3" t="e">
        <f aca="false">BQ86*BW$83/100</f>
        <v>#NAME?</v>
      </c>
      <c r="BX86" s="3" t="e">
        <f aca="false">$AM$132</f>
        <v>#NAME?</v>
      </c>
      <c r="BY86" s="3" t="e">
        <f aca="false">BX86+BP86</f>
        <v>#NAME?</v>
      </c>
      <c r="BZ86" s="3" t="e">
        <f aca="false">IF(BY$93=0,0,100*BY86/BY$93)</f>
        <v>#NAME?</v>
      </c>
    </row>
    <row r="87" customFormat="false" ht="14.65" hidden="false" customHeight="false" outlineLevel="0" collapsed="false">
      <c r="BC87" s="3" t="s">
        <v>74</v>
      </c>
      <c r="BE87" s="3" t="s">
        <v>40</v>
      </c>
      <c r="BF87" s="3" t="e">
        <f aca="false">$AO$130</f>
        <v>#NAME?</v>
      </c>
      <c r="BG87" s="3" t="e">
        <f aca="false">BF87</f>
        <v>#NAME?</v>
      </c>
      <c r="BH87" s="3" t="e">
        <f aca="false">IF(BG$93=0,0,100*BG87/BG$93)</f>
        <v>#NAME?</v>
      </c>
      <c r="BL87" s="3" t="s">
        <v>74</v>
      </c>
      <c r="BN87" s="3" t="e">
        <f aca="false">BH87*BN$83/100</f>
        <v>#NAME?</v>
      </c>
      <c r="BO87" s="3" t="e">
        <f aca="false">$AO$131</f>
        <v>#NAME?</v>
      </c>
      <c r="BP87" s="3" t="e">
        <f aca="false">BO87+BG87</f>
        <v>#NAME?</v>
      </c>
      <c r="BQ87" s="3" t="e">
        <f aca="false">IF(BP$93=0,0,100*BP87/BP$93)</f>
        <v>#NAME?</v>
      </c>
      <c r="BU87" s="3" t="s">
        <v>74</v>
      </c>
      <c r="BW87" s="3" t="e">
        <f aca="false">BQ87*BW$83/100</f>
        <v>#NAME?</v>
      </c>
      <c r="BX87" s="3" t="e">
        <f aca="false">$AO$132</f>
        <v>#NAME?</v>
      </c>
      <c r="BY87" s="3" t="e">
        <f aca="false">BX87+BP87</f>
        <v>#NAME?</v>
      </c>
      <c r="BZ87" s="3" t="e">
        <f aca="false">IF(BY$93=0,0,100*BY87/BY$93)</f>
        <v>#NAME?</v>
      </c>
      <c r="CD87" s="3" t="s">
        <v>100</v>
      </c>
    </row>
    <row r="88" customFormat="false" ht="14.65" hidden="false" customHeight="false" outlineLevel="0" collapsed="false">
      <c r="BC88" s="4" t="s">
        <v>104</v>
      </c>
      <c r="BD88" s="4"/>
      <c r="BE88" s="3" t="s">
        <v>40</v>
      </c>
      <c r="BF88" s="3" t="e">
        <f aca="false">$AQ$130</f>
        <v>#NAME?</v>
      </c>
      <c r="BG88" s="3" t="e">
        <f aca="false">BF88</f>
        <v>#NAME?</v>
      </c>
      <c r="BH88" s="3" t="e">
        <f aca="false">IF(BG$93=0,0,100*BG88/BG$93)</f>
        <v>#NAME?</v>
      </c>
      <c r="BL88" s="3" t="s">
        <v>104</v>
      </c>
      <c r="BN88" s="3" t="e">
        <f aca="false">BH88*BN$83/100</f>
        <v>#NAME?</v>
      </c>
      <c r="BO88" s="3" t="e">
        <f aca="false">$AQ$131</f>
        <v>#NAME?</v>
      </c>
      <c r="BP88" s="3" t="e">
        <f aca="false">BO88+BG88</f>
        <v>#NAME?</v>
      </c>
      <c r="BQ88" s="3" t="e">
        <f aca="false">IF(BP$93=0,0,100*BP88/BP$93)</f>
        <v>#NAME?</v>
      </c>
      <c r="BU88" s="3" t="s">
        <v>104</v>
      </c>
      <c r="BW88" s="3" t="e">
        <f aca="false">BQ88*BW$83/100</f>
        <v>#NAME?</v>
      </c>
      <c r="BX88" s="3" t="e">
        <f aca="false">$AQ$132</f>
        <v>#NAME?</v>
      </c>
      <c r="BY88" s="3" t="e">
        <f aca="false">BX88+BP88</f>
        <v>#NAME?</v>
      </c>
      <c r="BZ88" s="3" t="e">
        <f aca="false">IF(BY$93=0,0,100*BY88/BY$93)</f>
        <v>#NAME?</v>
      </c>
      <c r="CD88" s="3" t="s">
        <v>71</v>
      </c>
      <c r="CF88" s="3" t="e">
        <f aca="false">BZ86*CF$85/100</f>
        <v>#NAME?</v>
      </c>
      <c r="CG88" s="3" t="e">
        <f aca="false">$AM$133</f>
        <v>#NAME?</v>
      </c>
      <c r="CH88" s="3" t="e">
        <f aca="false">CG88+BY86</f>
        <v>#NAME?</v>
      </c>
      <c r="CI88" s="3" t="e">
        <f aca="false">IF(CH$97=0,0,100*CH88/CH$97)</f>
        <v>#NAME?</v>
      </c>
    </row>
    <row r="89" customFormat="false" ht="14.65" hidden="false" customHeight="false" outlineLevel="0" collapsed="false">
      <c r="BC89" s="3" t="s">
        <v>77</v>
      </c>
      <c r="BE89" s="3" t="s">
        <v>40</v>
      </c>
      <c r="BF89" s="3" t="e">
        <f aca="false">$AS$130</f>
        <v>#NAME?</v>
      </c>
      <c r="BG89" s="3" t="e">
        <f aca="false">BF89</f>
        <v>#NAME?</v>
      </c>
      <c r="BH89" s="3" t="e">
        <f aca="false">IF(BG$93=0,0,100*BG89/BG$93)</f>
        <v>#NAME?</v>
      </c>
      <c r="BL89" s="3" t="s">
        <v>77</v>
      </c>
      <c r="BN89" s="3" t="e">
        <f aca="false">BH89*BN$83/100</f>
        <v>#NAME?</v>
      </c>
      <c r="BO89" s="3" t="e">
        <f aca="false">$AS$131</f>
        <v>#NAME?</v>
      </c>
      <c r="BP89" s="3" t="e">
        <f aca="false">BO89+BG89</f>
        <v>#NAME?</v>
      </c>
      <c r="BQ89" s="3" t="e">
        <f aca="false">IF(BP$93=0,0,100*BP89/BP$93)</f>
        <v>#NAME?</v>
      </c>
      <c r="BU89" s="3" t="s">
        <v>77</v>
      </c>
      <c r="BW89" s="3" t="e">
        <f aca="false">BQ89*BW$83/100</f>
        <v>#NAME?</v>
      </c>
      <c r="BX89" s="3" t="e">
        <f aca="false">$AS$132</f>
        <v>#NAME?</v>
      </c>
      <c r="BY89" s="3" t="e">
        <f aca="false">BX89+BP89</f>
        <v>#NAME?</v>
      </c>
      <c r="BZ89" s="3" t="e">
        <f aca="false">IF(BY$93=0,0,100*BY89/BY$93)</f>
        <v>#NAME?</v>
      </c>
      <c r="CD89" s="4" t="s">
        <v>106</v>
      </c>
      <c r="CE89" s="4"/>
      <c r="CF89" s="3" t="n">
        <v>0</v>
      </c>
      <c r="CG89" s="3" t="n">
        <v>0</v>
      </c>
      <c r="CH89" s="3" t="n">
        <f aca="false">CG89</f>
        <v>0</v>
      </c>
      <c r="CI89" s="3" t="e">
        <f aca="false">IF(CH$97=0,0,100*CH89/CH$97)</f>
        <v>#NAME?</v>
      </c>
    </row>
    <row r="90" customFormat="false" ht="14.65" hidden="false" customHeight="false" outlineLevel="0" collapsed="false">
      <c r="BC90" s="4" t="s">
        <v>105</v>
      </c>
      <c r="BD90" s="4"/>
      <c r="BE90" s="3" t="s">
        <v>40</v>
      </c>
      <c r="BF90" s="3" t="e">
        <f aca="false">$AU$130</f>
        <v>#NAME?</v>
      </c>
      <c r="BG90" s="3" t="e">
        <f aca="false">BF90</f>
        <v>#NAME?</v>
      </c>
      <c r="BH90" s="3" t="e">
        <f aca="false">IF(BG$93=0,0,100*BG90/BG$93)</f>
        <v>#NAME?</v>
      </c>
      <c r="BL90" s="3" t="s">
        <v>105</v>
      </c>
      <c r="BN90" s="3" t="e">
        <f aca="false">BH90*BN$83/100</f>
        <v>#NAME?</v>
      </c>
      <c r="BO90" s="3" t="e">
        <f aca="false">$AU$131</f>
        <v>#NAME?</v>
      </c>
      <c r="BP90" s="3" t="e">
        <f aca="false">BO90+BG90</f>
        <v>#NAME?</v>
      </c>
      <c r="BQ90" s="3" t="e">
        <f aca="false">IF(BP$93=0,0,100*BP90/BP$93)</f>
        <v>#NAME?</v>
      </c>
      <c r="BU90" s="3" t="s">
        <v>105</v>
      </c>
      <c r="BW90" s="3" t="e">
        <f aca="false">BQ90*BW$83/100</f>
        <v>#NAME?</v>
      </c>
      <c r="BX90" s="3" t="e">
        <f aca="false">$AU$132</f>
        <v>#NAME?</v>
      </c>
      <c r="BY90" s="3" t="e">
        <f aca="false">BX90+BP90</f>
        <v>#NAME?</v>
      </c>
      <c r="BZ90" s="3" t="e">
        <f aca="false">IF(BY$93=0,0,100*BY90/BY$93)</f>
        <v>#NAME?</v>
      </c>
      <c r="CD90" s="4" t="s">
        <v>107</v>
      </c>
      <c r="CE90" s="4"/>
      <c r="CF90" s="3" t="n">
        <v>0</v>
      </c>
      <c r="CG90" s="3" t="n">
        <v>0</v>
      </c>
      <c r="CH90" s="3" t="n">
        <f aca="false">CG90</f>
        <v>0</v>
      </c>
      <c r="CI90" s="3" t="e">
        <f aca="false">IF(CH$97=0,0,100*CH90/CH$97)</f>
        <v>#NAME?</v>
      </c>
    </row>
    <row r="91" customFormat="false" ht="14.65" hidden="false" customHeight="false" outlineLevel="0" collapsed="false">
      <c r="BC91" s="3" t="s">
        <v>80</v>
      </c>
      <c r="BE91" s="3" t="s">
        <v>40</v>
      </c>
      <c r="BF91" s="3" t="e">
        <f aca="false">$AW$130</f>
        <v>#NAME?</v>
      </c>
      <c r="BG91" s="3" t="e">
        <f aca="false">BF91</f>
        <v>#NAME?</v>
      </c>
      <c r="BH91" s="3" t="e">
        <f aca="false">IF(BG$93=0,0,100*BG91/BG$93)</f>
        <v>#NAME?</v>
      </c>
      <c r="BL91" s="3" t="s">
        <v>80</v>
      </c>
      <c r="BN91" s="3" t="e">
        <f aca="false">BH91*BN$83/100</f>
        <v>#NAME?</v>
      </c>
      <c r="BO91" s="3" t="e">
        <f aca="false">$AW$131</f>
        <v>#NAME?</v>
      </c>
      <c r="BP91" s="3" t="e">
        <f aca="false">BO91+BG91</f>
        <v>#NAME?</v>
      </c>
      <c r="BQ91" s="3" t="e">
        <f aca="false">IF(BP$93=0,0,100*BP91/BP$93)</f>
        <v>#NAME?</v>
      </c>
      <c r="BU91" s="3" t="s">
        <v>80</v>
      </c>
      <c r="BW91" s="3" t="e">
        <f aca="false">BQ91*BW$83/100</f>
        <v>#NAME?</v>
      </c>
      <c r="BX91" s="3" t="e">
        <f aca="false">$AW$132</f>
        <v>#NAME?</v>
      </c>
      <c r="BY91" s="3" t="e">
        <f aca="false">BX91+BP91</f>
        <v>#NAME?</v>
      </c>
      <c r="BZ91" s="3" t="e">
        <f aca="false">IF(BY$93=0,0,100*BY91/BY$93)</f>
        <v>#NAME?</v>
      </c>
      <c r="CD91" s="3" t="s">
        <v>74</v>
      </c>
      <c r="CF91" s="3" t="e">
        <f aca="false">BZ87*CF$85/100</f>
        <v>#NAME?</v>
      </c>
      <c r="CG91" s="3" t="e">
        <f aca="false">$AO$133</f>
        <v>#NAME?</v>
      </c>
      <c r="CH91" s="3" t="e">
        <f aca="false">CG91+BY87</f>
        <v>#NAME?</v>
      </c>
      <c r="CI91" s="3" t="e">
        <f aca="false">IF(CH$97=0,0,100*CH91/CH$97)</f>
        <v>#NAME?</v>
      </c>
    </row>
    <row r="92" customFormat="false" ht="14.65" hidden="false" customHeight="false" outlineLevel="0" collapsed="false">
      <c r="BC92" s="3" t="s">
        <v>83</v>
      </c>
      <c r="BE92" s="3" t="s">
        <v>40</v>
      </c>
      <c r="BF92" s="3" t="e">
        <f aca="false">$AY$130</f>
        <v>#NAME?</v>
      </c>
      <c r="BG92" s="3" t="e">
        <f aca="false">BF92</f>
        <v>#NAME?</v>
      </c>
      <c r="BH92" s="3" t="e">
        <f aca="false">IF(BG$93=0,0,100*BG92/BG$93)</f>
        <v>#NAME?</v>
      </c>
      <c r="BL92" s="3" t="s">
        <v>83</v>
      </c>
      <c r="BN92" s="3" t="e">
        <f aca="false">BH92*BN$83/100</f>
        <v>#NAME?</v>
      </c>
      <c r="BO92" s="3" t="e">
        <f aca="false">$AY$131</f>
        <v>#NAME?</v>
      </c>
      <c r="BP92" s="3" t="e">
        <f aca="false">BO92+BG92</f>
        <v>#NAME?</v>
      </c>
      <c r="BQ92" s="3" t="e">
        <f aca="false">IF(BP$93=0,0,100*BP92/BP$93)</f>
        <v>#NAME?</v>
      </c>
      <c r="BU92" s="3" t="s">
        <v>83</v>
      </c>
      <c r="BW92" s="3" t="e">
        <f aca="false">BQ92*BW$83/100</f>
        <v>#NAME?</v>
      </c>
      <c r="BX92" s="3" t="e">
        <f aca="false">$AY$132</f>
        <v>#NAME?</v>
      </c>
      <c r="BY92" s="3" t="e">
        <f aca="false">BX92+BP92</f>
        <v>#NAME?</v>
      </c>
      <c r="BZ92" s="3" t="e">
        <f aca="false">IF(BY$93=0,0,100*BY92/BY$93)</f>
        <v>#NAME?</v>
      </c>
      <c r="CD92" s="3" t="s">
        <v>104</v>
      </c>
      <c r="CF92" s="3" t="e">
        <f aca="false">BZ88*CF$85/100</f>
        <v>#NAME?</v>
      </c>
      <c r="CG92" s="3" t="e">
        <f aca="false">$AQ$133</f>
        <v>#NAME?</v>
      </c>
      <c r="CH92" s="3" t="e">
        <f aca="false">CG92+BY88</f>
        <v>#NAME?</v>
      </c>
      <c r="CI92" s="3" t="e">
        <f aca="false">IF(CH$97=0,0,100*CH92/CH$97)</f>
        <v>#NAME?</v>
      </c>
    </row>
    <row r="93" customFormat="false" ht="14.65" hidden="false" customHeight="false" outlineLevel="0" collapsed="false">
      <c r="BC93" s="3" t="s">
        <v>99</v>
      </c>
      <c r="BE93" s="3" t="s">
        <v>40</v>
      </c>
      <c r="BF93" s="3" t="e">
        <f aca="false">SUM(BF86:BF92)</f>
        <v>#NAME?</v>
      </c>
      <c r="BG93" s="3" t="e">
        <f aca="false">SUM(BG86:BG92)</f>
        <v>#NAME?</v>
      </c>
      <c r="BH93" s="3" t="e">
        <f aca="false">SUM(BH86:BH92)</f>
        <v>#NAME?</v>
      </c>
      <c r="BL93" s="3" t="s">
        <v>99</v>
      </c>
      <c r="BN93" s="3" t="e">
        <f aca="false">BN83</f>
        <v>#VALUE!</v>
      </c>
      <c r="BO93" s="3" t="e">
        <f aca="false">SUM(BO86:BO92)</f>
        <v>#NAME?</v>
      </c>
      <c r="BP93" s="3" t="e">
        <f aca="false">SUM(BP86:BP92)</f>
        <v>#NAME?</v>
      </c>
      <c r="BQ93" s="3" t="e">
        <f aca="false">SUM(BQ86:BQ92)</f>
        <v>#NAME?</v>
      </c>
      <c r="BU93" s="3" t="s">
        <v>99</v>
      </c>
      <c r="BW93" s="3" t="e">
        <f aca="false">BW83</f>
        <v>#VALUE!</v>
      </c>
      <c r="BX93" s="3" t="e">
        <f aca="false">SUM(BX86:BX92)</f>
        <v>#NAME?</v>
      </c>
      <c r="BY93" s="3" t="e">
        <f aca="false">SUM(BY86:BY92)</f>
        <v>#NAME?</v>
      </c>
      <c r="BZ93" s="3" t="e">
        <f aca="false">SUM(BZ86:BZ92)</f>
        <v>#NAME?</v>
      </c>
      <c r="CD93" s="3" t="s">
        <v>77</v>
      </c>
      <c r="CF93" s="3" t="e">
        <f aca="false">BZ89*CF$85/100</f>
        <v>#NAME?</v>
      </c>
      <c r="CG93" s="3" t="e">
        <f aca="false">$AS$133</f>
        <v>#NAME?</v>
      </c>
      <c r="CH93" s="3" t="e">
        <f aca="false">CG93+BY89</f>
        <v>#NAME?</v>
      </c>
      <c r="CI93" s="3" t="e">
        <f aca="false">IF(CH$97=0,0,100*CH93/CH$97)</f>
        <v>#NAME?</v>
      </c>
    </row>
    <row r="94" customFormat="false" ht="14.65" hidden="false" customHeight="false" outlineLevel="0" collapsed="false">
      <c r="BC94" s="3" t="s">
        <v>103</v>
      </c>
      <c r="BL94" s="3" t="s">
        <v>103</v>
      </c>
      <c r="BU94" s="3" t="s">
        <v>103</v>
      </c>
      <c r="CD94" s="3" t="s">
        <v>105</v>
      </c>
      <c r="CF94" s="3" t="e">
        <f aca="false">BZ90*CF$85/100</f>
        <v>#NAME?</v>
      </c>
      <c r="CG94" s="3" t="e">
        <f aca="false">$AU$133</f>
        <v>#NAME?</v>
      </c>
      <c r="CH94" s="3" t="e">
        <f aca="false">CG94+BY90</f>
        <v>#NAME?</v>
      </c>
      <c r="CI94" s="3" t="e">
        <f aca="false">IF(CH$97=0,0,100*CH94/CH$97)</f>
        <v>#NAME?</v>
      </c>
    </row>
    <row r="95" customFormat="false" ht="14.65" hidden="false" customHeight="false" outlineLevel="0" collapsed="false">
      <c r="CD95" s="3" t="s">
        <v>80</v>
      </c>
      <c r="CF95" s="3" t="e">
        <f aca="false">BZ91*CF$85/100</f>
        <v>#NAME?</v>
      </c>
      <c r="CG95" s="3" t="e">
        <f aca="false">$AW$133</f>
        <v>#NAME?</v>
      </c>
      <c r="CH95" s="3" t="e">
        <f aca="false">CG95+BY91</f>
        <v>#NAME?</v>
      </c>
      <c r="CI95" s="3" t="e">
        <f aca="false">IF(CH$97=0,0,100*CH95/CH$97)</f>
        <v>#NAME?</v>
      </c>
    </row>
    <row r="96" customFormat="false" ht="14.65" hidden="false" customHeight="false" outlineLevel="0" collapsed="false">
      <c r="BC96" s="4" t="s">
        <v>112</v>
      </c>
      <c r="BD96" s="4"/>
      <c r="BL96" s="3" t="s">
        <v>112</v>
      </c>
      <c r="BU96" s="3" t="s">
        <v>112</v>
      </c>
      <c r="CD96" s="3" t="s">
        <v>83</v>
      </c>
      <c r="CF96" s="3" t="e">
        <f aca="false">BZ92*CF$85/100</f>
        <v>#NAME?</v>
      </c>
      <c r="CG96" s="3" t="e">
        <f aca="false">$AY$133</f>
        <v>#NAME?</v>
      </c>
      <c r="CH96" s="3" t="e">
        <f aca="false">CG96+BY92</f>
        <v>#NAME?</v>
      </c>
      <c r="CI96" s="3" t="e">
        <f aca="false">IF(CH$97=0,0,100*CH96/CH$97)</f>
        <v>#NAME?</v>
      </c>
    </row>
    <row r="97" customFormat="false" ht="14.65" hidden="false" customHeight="false" outlineLevel="0" collapsed="false">
      <c r="BC97" s="4" t="s">
        <v>113</v>
      </c>
      <c r="BD97" s="4"/>
      <c r="BE97" s="3" t="s">
        <v>40</v>
      </c>
      <c r="BF97" s="3" t="s">
        <v>40</v>
      </c>
      <c r="BG97" s="3" t="s">
        <v>40</v>
      </c>
      <c r="BL97" s="3" t="s">
        <v>113</v>
      </c>
      <c r="BN97" s="3" t="e">
        <f aca="false">IF(BN50=0,0,60*BN88/BN50)</f>
        <v>#VALUE!</v>
      </c>
      <c r="BO97" s="3" t="e">
        <f aca="false">IF(BO50=0,0,60*BO88/BO50)</f>
        <v>#NAME?</v>
      </c>
      <c r="BP97" s="3" t="e">
        <f aca="false">IF(BP50=0,0,60*BP88/BP50)</f>
        <v>#NAME?</v>
      </c>
      <c r="BU97" s="3" t="s">
        <v>113</v>
      </c>
      <c r="BW97" s="3" t="e">
        <f aca="false">IF(BW53=0,0,60*BW88/BW53)</f>
        <v>#VALUE!</v>
      </c>
      <c r="BX97" s="3" t="e">
        <f aca="false">IF(BX53=0,0,60*BX88/BX53)</f>
        <v>#NAME?</v>
      </c>
      <c r="BY97" s="3" t="e">
        <f aca="false">IF(BY53=0,0,60*BY88/BY53)</f>
        <v>#NAME?</v>
      </c>
      <c r="CD97" s="3" t="s">
        <v>99</v>
      </c>
      <c r="CF97" s="3" t="e">
        <f aca="false">CF85</f>
        <v>#VALUE!</v>
      </c>
      <c r="CG97" s="3" t="e">
        <f aca="false">SUM(CG88:CG96)</f>
        <v>#NAME?</v>
      </c>
      <c r="CH97" s="3" t="e">
        <f aca="false">SUM(CH88:CH96)</f>
        <v>#NAME?</v>
      </c>
      <c r="CI97" s="3" t="e">
        <f aca="false">SUM(CI88:CI96)</f>
        <v>#NAME?</v>
      </c>
    </row>
    <row r="98" customFormat="false" ht="14.65" hidden="false" customHeight="false" outlineLevel="0" collapsed="false">
      <c r="BC98" s="4" t="s">
        <v>114</v>
      </c>
      <c r="BD98" s="4"/>
      <c r="BE98" s="3" t="s">
        <v>40</v>
      </c>
      <c r="BF98" s="3" t="s">
        <v>40</v>
      </c>
      <c r="BG98" s="3" t="s">
        <v>40</v>
      </c>
      <c r="BL98" s="3" t="s">
        <v>114</v>
      </c>
      <c r="BN98" s="3" t="e">
        <f aca="false">IF(BN52=0,0,60*BN90/BN52)</f>
        <v>#VALUE!</v>
      </c>
      <c r="BO98" s="3" t="e">
        <f aca="false">IF(BO52=0,0,60*BO90/BO52)</f>
        <v>#NAME?</v>
      </c>
      <c r="BP98" s="3" t="e">
        <f aca="false">IF(BP52=0,0,60*BP90/BP52)</f>
        <v>#NAME?</v>
      </c>
      <c r="BU98" s="3" t="s">
        <v>114</v>
      </c>
      <c r="BW98" s="3" t="e">
        <f aca="false">IF(BW55=0,0,60*BW90/BW55)</f>
        <v>#VALUE!</v>
      </c>
      <c r="BX98" s="3" t="e">
        <f aca="false">IF(BX55=0,0,60*BX90/BX55)</f>
        <v>#NAME?</v>
      </c>
      <c r="BY98" s="3" t="e">
        <f aca="false">IF(BY55=0,0,60*BY90/BY55)</f>
        <v>#NAME?</v>
      </c>
      <c r="CD98" s="3" t="s">
        <v>103</v>
      </c>
    </row>
    <row r="99" customFormat="false" ht="14.65" hidden="false" customHeight="false" outlineLevel="0" collapsed="false">
      <c r="BC99" s="4" t="s">
        <v>115</v>
      </c>
      <c r="BD99" s="4"/>
      <c r="BE99" s="3" t="s">
        <v>40</v>
      </c>
      <c r="BF99" s="3" t="s">
        <v>40</v>
      </c>
      <c r="BG99" s="3" t="s">
        <v>40</v>
      </c>
      <c r="BL99" s="3" t="s">
        <v>115</v>
      </c>
      <c r="BN99" s="3" t="e">
        <f aca="false">IF(BN53=0,0,60*BN91/BN53)</f>
        <v>#VALUE!</v>
      </c>
      <c r="BO99" s="3" t="e">
        <f aca="false">IF(BO53=0,0,60*BO91/BO53)</f>
        <v>#NAME?</v>
      </c>
      <c r="BP99" s="3" t="e">
        <f aca="false">IF(BP53=0,0,60*BP91/BP53)</f>
        <v>#NAME?</v>
      </c>
      <c r="BU99" s="3" t="s">
        <v>115</v>
      </c>
      <c r="BW99" s="3" t="e">
        <f aca="false">IF(BW56=0,0,60*BW91/BW56)</f>
        <v>#VALUE!</v>
      </c>
      <c r="BX99" s="3" t="e">
        <f aca="false">IF(BX56=0,0,60*BX91/BX56)</f>
        <v>#NAME?</v>
      </c>
      <c r="BY99" s="3" t="e">
        <f aca="false">IF(BY56=0,0,60*BY91/BY56)</f>
        <v>#NAME?</v>
      </c>
    </row>
    <row r="100" customFormat="false" ht="14.65" hidden="false" customHeight="false" outlineLevel="0" collapsed="false">
      <c r="BC100" s="4" t="s">
        <v>116</v>
      </c>
      <c r="BD100" s="4"/>
      <c r="BE100" s="3" t="s">
        <v>40</v>
      </c>
      <c r="BF100" s="3" t="s">
        <v>40</v>
      </c>
      <c r="BG100" s="3" t="s">
        <v>40</v>
      </c>
      <c r="BL100" s="3" t="s">
        <v>116</v>
      </c>
      <c r="BN100" s="3" t="e">
        <f aca="false">IF(BN54=0,0,60*BN92/BN54)</f>
        <v>#VALUE!</v>
      </c>
      <c r="BO100" s="3" t="e">
        <f aca="false">IF(BO54=0,0,60*BO92/BO54)</f>
        <v>#NAME?</v>
      </c>
      <c r="BP100" s="3" t="e">
        <f aca="false">IF(BP54=0,0,60*BP92/BP54)</f>
        <v>#NAME?</v>
      </c>
      <c r="BU100" s="3" t="s">
        <v>116</v>
      </c>
      <c r="BW100" s="3" t="e">
        <f aca="false">IF(BW57=0,0,60*BW92/BW57)</f>
        <v>#VALUE!</v>
      </c>
      <c r="BX100" s="3" t="e">
        <f aca="false">IF(BX57=0,0,60*BX92/BX57)</f>
        <v>#NAME?</v>
      </c>
      <c r="BY100" s="3" t="e">
        <f aca="false">IF(BY57=0,0,60*BY92/BY57)</f>
        <v>#NAME?</v>
      </c>
      <c r="CD100" s="3" t="s">
        <v>112</v>
      </c>
    </row>
    <row r="101" customFormat="false" ht="14.65" hidden="false" customHeight="false" outlineLevel="0" collapsed="false">
      <c r="BC101" s="4" t="s">
        <v>117</v>
      </c>
      <c r="BD101" s="4"/>
      <c r="BE101" s="3" t="s">
        <v>40</v>
      </c>
      <c r="BF101" s="3" t="s">
        <v>40</v>
      </c>
      <c r="BG101" s="3" t="s">
        <v>40</v>
      </c>
      <c r="BL101" s="3" t="s">
        <v>117</v>
      </c>
      <c r="BN101" s="3" t="e">
        <f aca="false">IF(($BG$100+BN100)=0,0,IF(BN$100=0,BN97/$BG$100,BN97/BN$100))</f>
        <v>#VALUE!</v>
      </c>
      <c r="BO101" s="3" t="e">
        <f aca="false">IF(($BG$100+BO100)=0,0,IF(BO$100=0,BO97/$BG$100,BO97/BO$100))</f>
        <v>#VALUE!</v>
      </c>
      <c r="BP101" s="3" t="e">
        <f aca="false">IF(($BG$100+BP100)=0,0,IF(BP$100=0,BP97/$BG$100,BP97/BP$100))</f>
        <v>#VALUE!</v>
      </c>
      <c r="BU101" s="3" t="s">
        <v>117</v>
      </c>
      <c r="BW101" s="3" t="e">
        <f aca="false">IF(($BP$100+BW100)=0,0,IF(BW$100=0,BW97/$BP$100,BW97/BW$100))</f>
        <v>#NAME?</v>
      </c>
      <c r="BX101" s="3" t="e">
        <f aca="false">IF(($BP$100+BX100)=0,0,IF(BX$100=0,BX97/$BP$100,BX97/BX$100))</f>
        <v>#NAME?</v>
      </c>
      <c r="BY101" s="3" t="e">
        <f aca="false">IF(($BP$100+BY100)=0,0,IF(BY$100=0,BY97/$BP$100,BY97/BY$100))</f>
        <v>#NAME?</v>
      </c>
      <c r="CD101" s="3" t="s">
        <v>118</v>
      </c>
      <c r="CF101" s="3" t="n">
        <f aca="false">IF(CF53=0,0,60*CF90/CF53)</f>
        <v>0</v>
      </c>
      <c r="CG101" s="3" t="n">
        <f aca="false">IF(CG53=0,0,60*CG90/CG53)</f>
        <v>0</v>
      </c>
      <c r="CH101" s="3" t="n">
        <f aca="false">IF(CH53=0,0,60*CH90/CH53)</f>
        <v>0</v>
      </c>
    </row>
    <row r="102" customFormat="false" ht="14.65" hidden="false" customHeight="false" outlineLevel="0" collapsed="false">
      <c r="BC102" s="4" t="s">
        <v>119</v>
      </c>
      <c r="BD102" s="4"/>
      <c r="BE102" s="3" t="s">
        <v>40</v>
      </c>
      <c r="BF102" s="3" t="s">
        <v>40</v>
      </c>
      <c r="BG102" s="3" t="s">
        <v>40</v>
      </c>
      <c r="BL102" s="3" t="s">
        <v>119</v>
      </c>
      <c r="BN102" s="3" t="e">
        <f aca="false">IF(($BG$100+BN100)=0,0,IF(BN$100=0,BN98/$BG$100,BN98/BN$100))</f>
        <v>#VALUE!</v>
      </c>
      <c r="BO102" s="3" t="e">
        <f aca="false">IF(($BG$100+BO100)=0,0,IF(BO$100=0,BO98/$BG$100,BO98/BO$100))</f>
        <v>#VALUE!</v>
      </c>
      <c r="BP102" s="3" t="e">
        <f aca="false">IF(($BG$100+BP100)=0,0,IF(BP$100=0,BP98/$BG$100,BP98/BP$100))</f>
        <v>#VALUE!</v>
      </c>
      <c r="BU102" s="3" t="s">
        <v>119</v>
      </c>
      <c r="BW102" s="3" t="e">
        <f aca="false">IF(($BP$100+BW100)=0,0,IF(BW$100=0,BW98/$BP$100,BW98/BW$100))</f>
        <v>#NAME?</v>
      </c>
      <c r="BX102" s="3" t="e">
        <f aca="false">IF(($BP$100+BX100)=0,0,IF(BX$100=0,BX98/$BP$100,BX98/BX$100))</f>
        <v>#NAME?</v>
      </c>
      <c r="BY102" s="3" t="e">
        <f aca="false">IF(($BP$100+BY100)=0,0,IF(BY$100=0,BY98/$BP$100,BY98/BY$100))</f>
        <v>#NAME?</v>
      </c>
      <c r="CD102" s="3" t="s">
        <v>113</v>
      </c>
      <c r="CF102" s="3" t="e">
        <f aca="false">IF(CF55=0,0,60*CF92/CF55)</f>
        <v>#VALUE!</v>
      </c>
      <c r="CG102" s="3" t="e">
        <f aca="false">IF(CG55=0,0,60*CG92/CG55)</f>
        <v>#NAME?</v>
      </c>
      <c r="CH102" s="3" t="e">
        <f aca="false">IF(CH55=0,0,60*CH92/CH55)</f>
        <v>#NAME?</v>
      </c>
    </row>
    <row r="103" customFormat="false" ht="14.65" hidden="false" customHeight="false" outlineLevel="0" collapsed="false">
      <c r="BC103" s="4" t="s">
        <v>120</v>
      </c>
      <c r="BD103" s="4"/>
      <c r="BE103" s="3" t="s">
        <v>40</v>
      </c>
      <c r="BF103" s="3" t="s">
        <v>40</v>
      </c>
      <c r="BG103" s="3" t="s">
        <v>40</v>
      </c>
      <c r="BL103" s="3" t="s">
        <v>120</v>
      </c>
      <c r="BN103" s="3" t="e">
        <f aca="false">IF(($BG$100+BN100)=0,0,IF(BN$100=0,BN99/$BG$100,BN99/BN$100))</f>
        <v>#VALUE!</v>
      </c>
      <c r="BO103" s="3" t="e">
        <f aca="false">IF(($BG$100+BO100)=0,0,IF(BO$100=0,BO99/$BG$100,BO99/BO$100))</f>
        <v>#VALUE!</v>
      </c>
      <c r="BP103" s="3" t="e">
        <f aca="false">IF(($BG$100+BP100)=0,0,IF(BP$100=0,BP99/$BG$100,BP99/BP$100))</f>
        <v>#VALUE!</v>
      </c>
      <c r="BU103" s="3" t="s">
        <v>120</v>
      </c>
      <c r="BW103" s="3" t="e">
        <f aca="false">IF(($BP$100+BW100)=0,0,IF(BW$100=0,BW99/$BP$100,BW99/BW$100))</f>
        <v>#NAME?</v>
      </c>
      <c r="BX103" s="3" t="e">
        <f aca="false">IF(($BP$100+BX100)=0,0,IF(BX$100=0,BX99/$BP$100,BX99/BX$100))</f>
        <v>#NAME?</v>
      </c>
      <c r="BY103" s="3" t="e">
        <f aca="false">IF(($BP$100+BY100)=0,0,IF(BY$100=0,BY99/$BP$100,BY99/BY$100))</f>
        <v>#NAME?</v>
      </c>
      <c r="CD103" s="3" t="s">
        <v>114</v>
      </c>
      <c r="CF103" s="3" t="e">
        <f aca="false">IF(CF57=0,0,60*CF94/CF57)</f>
        <v>#VALUE!</v>
      </c>
      <c r="CG103" s="3" t="e">
        <f aca="false">IF(CG57=0,0,60*CG94/CG57)</f>
        <v>#NAME?</v>
      </c>
      <c r="CH103" s="3" t="e">
        <f aca="false">IF(CH57=0,0,60*CH94/CH57)</f>
        <v>#NAME?</v>
      </c>
    </row>
    <row r="104" customFormat="false" ht="14.65" hidden="false" customHeight="false" outlineLevel="0" collapsed="false">
      <c r="CD104" s="3" t="s">
        <v>115</v>
      </c>
      <c r="CF104" s="3" t="e">
        <f aca="false">IF(CF58=0,0,60*CF95/CF58)</f>
        <v>#VALUE!</v>
      </c>
      <c r="CG104" s="3" t="e">
        <f aca="false">IF(CG58=0,0,60*CG95/CG58)</f>
        <v>#NAME?</v>
      </c>
      <c r="CH104" s="3" t="e">
        <f aca="false">IF(CH58=0,0,60*CH95/CH58)</f>
        <v>#NAME?</v>
      </c>
    </row>
    <row r="105" customFormat="false" ht="14.65" hidden="false" customHeight="false" outlineLevel="0" collapsed="false">
      <c r="CD105" s="3" t="s">
        <v>116</v>
      </c>
      <c r="CF105" s="3" t="e">
        <f aca="false">IF(CF59=0,0,60*CF96/CF59)</f>
        <v>#VALUE!</v>
      </c>
      <c r="CG105" s="3" t="e">
        <f aca="false">IF(CG59=0,0,60*CG96/CG59)</f>
        <v>#NAME?</v>
      </c>
      <c r="CH105" s="3" t="e">
        <f aca="false">IF(CH59=0,0,60*CH96/CH59)</f>
        <v>#NAME?</v>
      </c>
    </row>
    <row r="106" customFormat="false" ht="14.65" hidden="false" customHeight="false" outlineLevel="0" collapsed="false">
      <c r="CD106" s="3" t="s">
        <v>121</v>
      </c>
      <c r="CF106" s="3" t="e">
        <f aca="false">IF(($BY$100+CF105)=0,0,IF(CF$105=0,CF101/$BY$100,CF101/CF$105))</f>
        <v>#NAME?</v>
      </c>
      <c r="CG106" s="3" t="e">
        <f aca="false">IF(($BY$100+CG105)=0,0,IF(CG$105=0,CG101/$BY$100,CG101/CG$105))</f>
        <v>#NAME?</v>
      </c>
      <c r="CH106" s="3" t="e">
        <f aca="false">IF(($BY$100+CH105)=0,0,IF(CH$105=0,CH101/$BY$100,CH101/CH$105))</f>
        <v>#NAME?</v>
      </c>
    </row>
    <row r="107" customFormat="false" ht="14.65" hidden="false" customHeight="false" outlineLevel="0" collapsed="false">
      <c r="CD107" s="3" t="s">
        <v>117</v>
      </c>
      <c r="CF107" s="3" t="e">
        <f aca="false">IF(($BY$100+CF105)=0,0,IF(CF$105=0,CF102/$BY$100,CF102/CF$105))</f>
        <v>#NAME?</v>
      </c>
      <c r="CG107" s="3" t="e">
        <f aca="false">IF(($BY$100+CG105)=0,0,IF(CG$105=0,CG102/$BY$100,CG102/CG$105))</f>
        <v>#NAME?</v>
      </c>
      <c r="CH107" s="3" t="e">
        <f aca="false">IF(($BY$100+CH105)=0,0,IF(CH$105=0,CH102/$BY$100,CH102/CH$105))</f>
        <v>#NAME?</v>
      </c>
    </row>
    <row r="108" customFormat="false" ht="14.65" hidden="false" customHeight="false" outlineLevel="0" collapsed="false">
      <c r="CD108" s="3" t="s">
        <v>119</v>
      </c>
      <c r="CF108" s="3" t="e">
        <f aca="false">IF(($BY$100+CF105)=0,0,IF(CF$105=0,CF103/$BY$100,CF103/CF$105))</f>
        <v>#NAME?</v>
      </c>
      <c r="CG108" s="3" t="e">
        <f aca="false">IF(($BY$100+CG105)=0,0,IF(CG$105=0,CG103/$BY$100,CG103/CG$105))</f>
        <v>#NAME?</v>
      </c>
      <c r="CH108" s="3" t="e">
        <f aca="false">IF(($BY$100+CH105)=0,0,IF(CH$105=0,CH103/$BY$100,CH103/CH$105))</f>
        <v>#NAME?</v>
      </c>
    </row>
    <row r="109" customFormat="false" ht="14.65" hidden="false" customHeight="false" outlineLevel="0" collapsed="false">
      <c r="CD109" s="3" t="s">
        <v>120</v>
      </c>
      <c r="CF109" s="3" t="e">
        <f aca="false">IF(($BY$100+CF105)=0,0,IF(CF$105=0,CF104/$BY$100,CF104/CF$105))</f>
        <v>#NAME?</v>
      </c>
      <c r="CG109" s="3" t="e">
        <f aca="false">IF(($BY$100+CG105)=0,0,IF(CG$105=0,CG104/$BY$100,CG104/CG$105))</f>
        <v>#NAME?</v>
      </c>
      <c r="CH109" s="3" t="e">
        <f aca="false">IF(($BY$100+CH105)=0,0,IF(CH$105=0,CH104/$BY$100,CH104/CH$105))</f>
        <v>#NAME?</v>
      </c>
    </row>
    <row r="119" customFormat="false" ht="14.65" hidden="false" customHeight="false" outlineLevel="0" collapsed="false">
      <c r="A119" s="5" t="s">
        <v>122</v>
      </c>
    </row>
    <row r="120" customFormat="false" ht="14.65" hidden="false" customHeight="false" outlineLevel="0" collapsed="false">
      <c r="A120" s="3" t="s">
        <v>123</v>
      </c>
      <c r="B120" s="6" t="e">
        <f aca="false">Excel_BuiltIn_Data_Form</f>
        <v>#N/A</v>
      </c>
      <c r="C120" s="6" t="e">
        <f aca="false">Excel_BuiltIn_Database</f>
        <v>#N/A</v>
      </c>
      <c r="D120" s="6" t="e">
        <f aca="false">Excel_BuiltIn_Print_Area</f>
        <v>#N/A</v>
      </c>
      <c r="E120" s="6" t="e">
        <f aca="false">Excel_BuiltIn_Print_Titles</f>
        <v>#N/A</v>
      </c>
      <c r="F120" s="6" t="e">
        <f aca="false">Excel_BuiltIn_Recorder</f>
        <v>#N/A</v>
      </c>
      <c r="G120" s="6" t="e">
        <f aca="false">_x0001_AL20DB2EC1</f>
        <v>#VALUE!</v>
      </c>
      <c r="H120" s="6" t="e">
        <f aca="false">_x0001_AL20DC2EC1</f>
        <v>#VALUE!</v>
      </c>
      <c r="X120" s="6" t="e">
        <f aca="false">_x0001_AL20DD2EC1</f>
        <v>#VALUE!</v>
      </c>
      <c r="AL120" s="6" t="e">
        <f aca="false">_x0001_AL20DE2EC1</f>
        <v>#VALUE!</v>
      </c>
    </row>
    <row r="121" customFormat="false" ht="14.65" hidden="false" customHeight="false" outlineLevel="0" collapsed="false">
      <c r="H121" s="6" t="e">
        <f aca="false">_x0001_AL20DF2EC1</f>
        <v>#VALUE!</v>
      </c>
      <c r="I121" s="6" t="e">
        <f aca="false">_x0001_AL20E02EC1</f>
        <v>#VALUE!</v>
      </c>
      <c r="J121" s="6" t="e">
        <f aca="false">_x0001_AL20E1E8DC</f>
        <v>#VALUE!</v>
      </c>
      <c r="K121" s="6"/>
      <c r="L121" s="6" t="e">
        <f aca="false">_x0001_AL20E2E8DC</f>
        <v>#VALUE!</v>
      </c>
      <c r="M121" s="6"/>
      <c r="N121" s="6" t="e">
        <f aca="false">_x0001_AL20E3365A</f>
        <v>#VALUE!</v>
      </c>
      <c r="O121" s="6"/>
      <c r="P121" s="6" t="e">
        <f aca="false">_x0001_AL20E4B5BE</f>
        <v>#VALUE!</v>
      </c>
      <c r="Q121" s="6"/>
      <c r="R121" s="6" t="e">
        <f aca="false">_x0001_AL20E5B88B</f>
        <v>#VALUE!</v>
      </c>
      <c r="S121" s="6"/>
      <c r="T121" s="6" t="e">
        <f aca="false">_x0001_AL20E6BB14</f>
        <v>#VALUE!</v>
      </c>
      <c r="U121" s="6"/>
      <c r="V121" s="6" t="e">
        <f aca="false">_x0001_AL20E7D831</f>
        <v>#VALUE!</v>
      </c>
      <c r="W121" s="6"/>
      <c r="X121" s="6" t="e">
        <f aca="false">_x0001_AL20E8225C</f>
        <v>#VALUE!</v>
      </c>
      <c r="Y121" s="6"/>
      <c r="Z121" s="6" t="e">
        <f aca="false">_x0001_AL20E9225C</f>
        <v>#VALUE!</v>
      </c>
      <c r="AA121" s="6"/>
      <c r="AB121" s="6" t="e">
        <f aca="false">_x0001_AL20EA5A69</f>
        <v>#VALUE!</v>
      </c>
      <c r="AC121" s="6"/>
      <c r="AD121" s="6" t="e">
        <f aca="false">_x0001_AL20EB5A69</f>
        <v>#VALUE!</v>
      </c>
      <c r="AE121" s="6"/>
      <c r="AF121" s="6" t="e">
        <f aca="false">_x0001_AL20EC67AC</f>
        <v>#VALUE!</v>
      </c>
      <c r="AG121" s="6"/>
      <c r="AH121" s="6" t="e">
        <f aca="false">_x0001_AL20EDD9EF</f>
        <v>#VALUE!</v>
      </c>
      <c r="AI121" s="6"/>
      <c r="AJ121" s="6" t="e">
        <f aca="false">_x0001_AL20EED9EF</f>
        <v>#VALUE!</v>
      </c>
      <c r="AK121" s="6"/>
      <c r="AL121" s="6" t="e">
        <f aca="false">_x0001_AL20EFF15F</f>
        <v>#VALUE!</v>
      </c>
      <c r="AM121" s="6"/>
      <c r="AN121" s="6" t="e">
        <f aca="false">_x0001_AL20F0024C</f>
        <v>#VALUE!</v>
      </c>
      <c r="AP121" s="6" t="e">
        <f aca="false">_x0001_AL20F10516</f>
        <v>#VALUE!</v>
      </c>
      <c r="AR121" s="6" t="e">
        <f aca="false">_x0001_AL20F23287</f>
        <v>#VALUE!</v>
      </c>
      <c r="AT121" s="6" t="e">
        <f aca="false">_x0001_AL20F33287</f>
        <v>#VALUE!</v>
      </c>
      <c r="AV121" s="6" t="e">
        <f aca="false">_x0001_AL20F40816</f>
        <v>#VALUE!</v>
      </c>
      <c r="AX121" s="6" t="e">
        <f aca="false">_x0001_AL20F55289</f>
        <v>#VALUE!</v>
      </c>
    </row>
    <row r="122" customFormat="false" ht="14.65" hidden="false" customHeight="false" outlineLevel="0" collapsed="false">
      <c r="H122" s="6" t="e">
        <f aca="false">_x0001_AL20F6777A</f>
        <v>#VALUE!</v>
      </c>
      <c r="I122" s="6" t="e">
        <f aca="false">_x0001_AL20F7777A</f>
        <v>#VALUE!</v>
      </c>
      <c r="J122" s="6" t="e">
        <f aca="false">_x0001_AL20F87998</f>
        <v>#VALUE!</v>
      </c>
      <c r="K122" s="6" t="e">
        <f aca="false">_x0001_AL20F97B9F</f>
        <v>#VALUE!</v>
      </c>
      <c r="L122" s="6" t="e">
        <f aca="false">_x0001_AL20FA8AE8</f>
        <v>#VALUE!</v>
      </c>
      <c r="M122" s="6" t="e">
        <f aca="false">_x0001_AL20FB97D5</f>
        <v>#VALUE!</v>
      </c>
      <c r="N122" s="6" t="e">
        <f aca="false">_x0001_AL20FCA4E8</f>
        <v>#VALUE!</v>
      </c>
      <c r="O122" s="6" t="e">
        <f aca="false">_x0001_AL20FDBD3B</f>
        <v>#VALUE!</v>
      </c>
      <c r="P122" s="6" t="e">
        <f aca="false">_x0001_AL20FEE1DA</f>
        <v>#VALUE!</v>
      </c>
      <c r="Q122" s="6" t="e">
        <f aca="false">_x0001_AL20FFE1DA</f>
        <v>#VALUE!</v>
      </c>
      <c r="R122" s="6" t="e">
        <f aca="false">_x0001_AL2100F578</f>
        <v>#VALUE!</v>
      </c>
      <c r="S122" s="6" t="e">
        <f aca="false">_x0001_AL2101F57C</f>
        <v>#VALUE!</v>
      </c>
      <c r="T122" s="6" t="e">
        <f aca="false">_x0001_AL2102038D</f>
        <v>#VALUE!</v>
      </c>
      <c r="U122" s="6" t="e">
        <f aca="false">_x0001_AL2103038D</f>
        <v>#VALUE!</v>
      </c>
      <c r="V122" s="6" t="e">
        <f aca="false">_x0001_AL2104114F</f>
        <v>#VALUE!</v>
      </c>
      <c r="W122" s="6" t="e">
        <f aca="false">_x0001_AL2105114F</f>
        <v>#VALUE!</v>
      </c>
      <c r="X122" s="6" t="e">
        <f aca="false">_x0001_AL210632E3</f>
        <v>#VALUE!</v>
      </c>
      <c r="Y122" s="6" t="e">
        <f aca="false">_x0001_AL210732E3</f>
        <v>#VALUE!</v>
      </c>
      <c r="Z122" s="6" t="e">
        <f aca="false">_x0001_AL21084150</f>
        <v>#VALUE!</v>
      </c>
      <c r="AA122" s="6" t="e">
        <f aca="false">_x0001_AL21094150</f>
        <v>#VALUE!</v>
      </c>
      <c r="AB122" s="6" t="e">
        <f aca="false">_x0001_AL210A545B</f>
        <v>#VALUE!</v>
      </c>
      <c r="AC122" s="6" t="e">
        <f aca="false">_x0001_AL210B545E</f>
        <v>#VALUE!</v>
      </c>
      <c r="AD122" s="6" t="e">
        <f aca="false">_x0001_AL210C64E7</f>
        <v>#VALUE!</v>
      </c>
      <c r="AE122" s="6" t="e">
        <f aca="false">_x0001_AL210D64E7</f>
        <v>#VALUE!</v>
      </c>
      <c r="AF122" s="6" t="e">
        <f aca="false">_x0001_AL210E7434</f>
        <v>#VALUE!</v>
      </c>
      <c r="AG122" s="6" t="e">
        <f aca="false">_x0001_AL210F7434</f>
        <v>#VALUE!</v>
      </c>
      <c r="AH122" s="6" t="e">
        <f aca="false">_x0001_AL21108475</f>
        <v>#VALUE!</v>
      </c>
      <c r="AI122" s="6" t="e">
        <f aca="false">_x0001_AL21118478</f>
        <v>#VALUE!</v>
      </c>
      <c r="AJ122" s="6" t="e">
        <f aca="false">_x0001_AL211226AB</f>
        <v>#VALUE!</v>
      </c>
      <c r="AK122" s="6" t="e">
        <f aca="false">_x0001_AL211344FA</f>
        <v>#VALUE!</v>
      </c>
      <c r="AL122" s="6" t="e">
        <f aca="false">_x0001_AL21145988</f>
        <v>#VALUE!</v>
      </c>
      <c r="AM122" s="6" t="e">
        <f aca="false">_x0001_AL21156829</f>
        <v>#VALUE!</v>
      </c>
      <c r="AN122" s="6" t="e">
        <f aca="false">_x0001_AL211674CE</f>
        <v>#VALUE!</v>
      </c>
      <c r="AO122" s="6" t="e">
        <f aca="false">_x0001_AL21178170</f>
        <v>#VALUE!</v>
      </c>
      <c r="AP122" s="6" t="e">
        <f aca="false">_x0001_AL211899C0</f>
        <v>#VALUE!</v>
      </c>
      <c r="AQ122" s="6" t="e">
        <f aca="false">_x0001_AL2119A5FE</f>
        <v>#VALUE!</v>
      </c>
      <c r="AR122" s="6" t="e">
        <f aca="false">_x0001_AL211AB1F4</f>
        <v>#VALUE!</v>
      </c>
      <c r="AS122" s="6" t="e">
        <f aca="false">_x0001_AL211BBEDE</f>
        <v>#VALUE!</v>
      </c>
      <c r="AT122" s="6" t="e">
        <f aca="false">_x0001_AL211CC9F5</f>
        <v>#VALUE!</v>
      </c>
      <c r="AU122" s="6" t="e">
        <f aca="false">_x0001_AL211D3982</f>
        <v>#VALUE!</v>
      </c>
      <c r="AV122" s="6" t="e">
        <f aca="false">_x0001_AL211E3982</f>
        <v>#VALUE!</v>
      </c>
      <c r="AW122" s="6" t="e">
        <f aca="false">_x0001_AL211F487C</f>
        <v>#VALUE!</v>
      </c>
      <c r="AX122" s="6" t="e">
        <f aca="false">_x0001_AL2120487C</f>
        <v>#VALUE!</v>
      </c>
      <c r="AY122" s="6" t="e">
        <f aca="false">_x0001_AL212153F3</f>
        <v>#VALUE!</v>
      </c>
    </row>
    <row r="123" customFormat="false" ht="14.65" hidden="false" customHeight="false" outlineLevel="0" collapsed="false">
      <c r="A123" s="3" t="s">
        <v>124</v>
      </c>
      <c r="B123" s="6" t="e">
        <f aca="false">Excel_BuiltIn_Criteria</f>
        <v>#N/A</v>
      </c>
      <c r="C123" s="6" t="e">
        <f aca="false">_x0001_AL212253F3</f>
        <v>#VALUE!</v>
      </c>
      <c r="D123" s="6" t="e">
        <f aca="false">_x0001_AL21235F93</f>
        <v>#VALUE!</v>
      </c>
      <c r="E123" s="6" t="e">
        <f aca="false">_x0001_AL21245F93</f>
        <v>#VALUE!</v>
      </c>
      <c r="F123" s="6" t="e">
        <f aca="false">_x0001_AL2125B287</f>
        <v>#VALUE!</v>
      </c>
      <c r="G123" s="6" t="e">
        <f aca="false">_x0001_AL2126B28A</f>
        <v>#VALUE!</v>
      </c>
      <c r="H123" s="6" t="e">
        <f aca="false">_x0001_AL2127BDCA</f>
        <v>#VALUE!</v>
      </c>
      <c r="I123" s="6" t="e">
        <f aca="false">_x0001_AL2128BDCA</f>
        <v>#VALUE!</v>
      </c>
      <c r="J123" s="6" t="e">
        <f aca="false">_x0001_AL2129C885</f>
        <v>#VALUE!</v>
      </c>
      <c r="K123" s="6" t="e">
        <f aca="false">_x0001_AL212AC888</f>
        <v>#VALUE!</v>
      </c>
      <c r="L123" s="6" t="e">
        <f aca="false">_x0001_AL212BD316</f>
        <v>#VALUE!</v>
      </c>
      <c r="M123" s="6" t="e">
        <f aca="false">_x0001_AL212CD319</f>
        <v>#VALUE!</v>
      </c>
      <c r="N123" s="6" t="e">
        <f aca="false">_x0001_AL212DDD6C</f>
        <v>#VALUE!</v>
      </c>
      <c r="O123" s="6" t="e">
        <f aca="false">_x0001_AL212EDD6C</f>
        <v>#VALUE!</v>
      </c>
      <c r="P123" s="6" t="e">
        <f aca="false">_x0001_AL212FE78C</f>
        <v>#VALUE!</v>
      </c>
      <c r="Q123" s="6" t="e">
        <f aca="false">_x0001_AL2130E78C</f>
        <v>#VALUE!</v>
      </c>
      <c r="R123" s="6" t="e">
        <f aca="false">_x0001_AL21311A3D</f>
        <v>#VALUE!</v>
      </c>
      <c r="S123" s="6" t="e">
        <f aca="false">_x0001_AL213224DC</f>
        <v>#VALUE!</v>
      </c>
      <c r="T123" s="6" t="e">
        <f aca="false">_x0001_AL21338EE7</f>
        <v>#VALUE!</v>
      </c>
      <c r="U123" s="6" t="e">
        <f aca="false">_x0001_AL2134BED7</f>
        <v>#VALUE!</v>
      </c>
      <c r="V123" s="6" t="e">
        <f aca="false">_x0001_AL2135ECA2</f>
        <v>#VALUE!</v>
      </c>
      <c r="W123" s="6" t="e">
        <f aca="false">_x0001_AL213621A1</f>
        <v>#VALUE!</v>
      </c>
      <c r="X123" s="6" t="e">
        <f aca="false">_x0001_AL2137730D</f>
        <v>#VALUE!</v>
      </c>
      <c r="Y123" s="6" t="e">
        <f aca="false">_x0001_AL2138B4F9</f>
        <v>#VALUE!</v>
      </c>
      <c r="Z123" s="6" t="e">
        <f aca="false">_x0001_AL2139C238</f>
        <v>#VALUE!</v>
      </c>
      <c r="AA123" s="6" t="e">
        <f aca="false">_x0001_AL213A6826</f>
        <v>#VALUE!</v>
      </c>
      <c r="AB123" s="6" t="e">
        <f aca="false">_x0001_AL213B82CF</f>
        <v>#VALUE!</v>
      </c>
      <c r="AC123" s="6" t="e">
        <f aca="false">_x0001_CL935FB3BA</f>
        <v>#VALUE!</v>
      </c>
      <c r="AD123" s="6" t="e">
        <f aca="false">#NAME?</f>
        <v>#NAME?</v>
      </c>
      <c r="AE123" s="6" t="e">
        <f aca="false">#NAME?</f>
        <v>#NAME?</v>
      </c>
      <c r="AF123" s="6" t="e">
        <f aca="false">#NAME?</f>
        <v>#NAME?</v>
      </c>
      <c r="AG123" s="6" t="e">
        <f aca="false">#NAME?</f>
        <v>#NAME?</v>
      </c>
      <c r="AH123" s="6" t="e">
        <f aca="false">#NAME?</f>
        <v>#NAME?</v>
      </c>
      <c r="AI123" s="6" t="e">
        <f aca="false">#NAME?</f>
        <v>#NAME?</v>
      </c>
      <c r="AJ123" s="6" t="e">
        <f aca="false">#NAME?</f>
        <v>#NAME?</v>
      </c>
      <c r="AK123" s="6" t="e">
        <f aca="false">#NAME?</f>
        <v>#NAME?</v>
      </c>
      <c r="AL123" s="6" t="e">
        <f aca="false">#NAME?</f>
        <v>#NAME?</v>
      </c>
      <c r="AM123" s="6" t="e">
        <f aca="false">#NAME?</f>
        <v>#NAME?</v>
      </c>
      <c r="AN123" s="6" t="e">
        <f aca="false">#NAME?</f>
        <v>#NAME?</v>
      </c>
      <c r="AO123" s="6" t="e">
        <f aca="false">#NAME?</f>
        <v>#NAME?</v>
      </c>
      <c r="AP123" s="6" t="e">
        <f aca="false">#NAME?</f>
        <v>#NAME?</v>
      </c>
      <c r="AQ123" s="6" t="e">
        <f aca="false">#NAME?</f>
        <v>#NAME?</v>
      </c>
      <c r="AR123" s="6" t="e">
        <f aca="false">#NAME?</f>
        <v>#NAME?</v>
      </c>
      <c r="AS123" s="6" t="e">
        <f aca="false">#NAME?</f>
        <v>#NAME?</v>
      </c>
      <c r="AT123" s="6" t="e">
        <f aca="false">#NAME?</f>
        <v>#NAME?</v>
      </c>
      <c r="AU123" s="6" t="e">
        <f aca="false">#NAME?</f>
        <v>#NAME?</v>
      </c>
      <c r="AV123" s="6" t="e">
        <f aca="false">#NAME?</f>
        <v>#NAME?</v>
      </c>
      <c r="AW123" s="6" t="e">
        <f aca="false">#NAME?</f>
        <v>#NAME?</v>
      </c>
      <c r="AX123" s="6" t="e">
        <f aca="false">#NAME?</f>
        <v>#NAME?</v>
      </c>
      <c r="AY123" s="6" t="e">
        <f aca="false">#NAME?</f>
        <v>#NAME?</v>
      </c>
    </row>
    <row r="124" customFormat="false" ht="14.65" hidden="false" customHeight="false" outlineLevel="0" collapsed="false">
      <c r="A124" s="3" t="n">
        <v>1</v>
      </c>
      <c r="B124" s="6" t="e">
        <f aca="false">#NAME?</f>
        <v>#NAME?</v>
      </c>
      <c r="C124" s="6" t="e">
        <f aca="false">#NAME?</f>
        <v>#NAME?</v>
      </c>
      <c r="D124" s="6" t="e">
        <f aca="false">#NAME?</f>
        <v>#NAME?</v>
      </c>
      <c r="E124" s="6" t="e">
        <f aca="false">#NAME?</f>
        <v>#NAME?</v>
      </c>
      <c r="F124" s="6" t="e">
        <f aca="false">#NAME?</f>
        <v>#NAME?</v>
      </c>
      <c r="G124" s="6" t="e">
        <f aca="false">#NAME?</f>
        <v>#NAME?</v>
      </c>
      <c r="H124" s="6" t="e">
        <f aca="false">#NAME?</f>
        <v>#NAME?</v>
      </c>
      <c r="I124" s="6" t="e">
        <f aca="false">#NAME?</f>
        <v>#NAME?</v>
      </c>
      <c r="J124" s="6" t="e">
        <f aca="false">#NAME?</f>
        <v>#NAME?</v>
      </c>
      <c r="K124" s="6" t="e">
        <f aca="false">#NAME?</f>
        <v>#NAME?</v>
      </c>
      <c r="L124" s="6" t="e">
        <f aca="false">#NAME?</f>
        <v>#NAME?</v>
      </c>
      <c r="M124" s="6" t="e">
        <f aca="false">#NAME?</f>
        <v>#NAME?</v>
      </c>
      <c r="N124" s="6" t="e">
        <f aca="false">#NAME?</f>
        <v>#NAME?</v>
      </c>
      <c r="O124" s="6" t="e">
        <f aca="false">#NAME?</f>
        <v>#NAME?</v>
      </c>
      <c r="P124" s="6" t="e">
        <f aca="false">#NAME?</f>
        <v>#NAME?</v>
      </c>
      <c r="Q124" s="6" t="e">
        <f aca="false">#NAME?</f>
        <v>#NAME?</v>
      </c>
      <c r="R124" s="6" t="e">
        <f aca="false">#NAME?</f>
        <v>#NAME?</v>
      </c>
      <c r="S124" s="6" t="e">
        <f aca="false">#NAME?</f>
        <v>#NAME?</v>
      </c>
      <c r="T124" s="6" t="e">
        <f aca="false">#NAME?</f>
        <v>#NAME?</v>
      </c>
      <c r="U124" s="6" t="e">
        <f aca="false">#NAME?</f>
        <v>#NAME?</v>
      </c>
      <c r="V124" s="6" t="e">
        <f aca="false">#NAME?</f>
        <v>#NAME?</v>
      </c>
      <c r="W124" s="6" t="e">
        <f aca="false">#NAME?</f>
        <v>#NAME?</v>
      </c>
      <c r="X124" s="6" t="e">
        <f aca="false">#NAME?</f>
        <v>#NAME?</v>
      </c>
      <c r="Y124" s="6" t="e">
        <f aca="false">#NAME?</f>
        <v>#NAME?</v>
      </c>
      <c r="Z124" s="6" t="e">
        <f aca="false">#NAME?</f>
        <v>#NAME?</v>
      </c>
      <c r="AA124" s="6" t="e">
        <f aca="false">#NAME?</f>
        <v>#NAME?</v>
      </c>
      <c r="AB124" s="6" t="e">
        <f aca="false">#NAME?</f>
        <v>#NAME?</v>
      </c>
      <c r="AC124" s="6" t="e">
        <f aca="false">#NAME?</f>
        <v>#NAME?</v>
      </c>
      <c r="AD124" s="6" t="e">
        <f aca="false">#NAME?</f>
        <v>#NAME?</v>
      </c>
      <c r="AE124" s="6" t="e">
        <f aca="false">#NAME?</f>
        <v>#NAME?</v>
      </c>
      <c r="AF124" s="6" t="e">
        <f aca="false">#NAME?</f>
        <v>#NAME?</v>
      </c>
      <c r="AG124" s="6" t="e">
        <f aca="false">#NAME?</f>
        <v>#NAME?</v>
      </c>
      <c r="AH124" s="6" t="e">
        <f aca="false">#NAME?</f>
        <v>#NAME?</v>
      </c>
      <c r="AI124" s="6" t="e">
        <f aca="false">#NAME?</f>
        <v>#NAME?</v>
      </c>
      <c r="AJ124" s="6" t="e">
        <f aca="false">#NAME?</f>
        <v>#NAME?</v>
      </c>
      <c r="AK124" s="6" t="e">
        <f aca="false">#NAME?</f>
        <v>#NAME?</v>
      </c>
      <c r="AL124" s="6" t="e">
        <f aca="false">#NAME?</f>
        <v>#NAME?</v>
      </c>
      <c r="AM124" s="6" t="e">
        <f aca="false">#NAME?</f>
        <v>#NAME?</v>
      </c>
      <c r="AN124" s="6" t="e">
        <f aca="false">#NAME?</f>
        <v>#NAME?</v>
      </c>
      <c r="AO124" s="6" t="e">
        <f aca="false">#NAME?</f>
        <v>#NAME?</v>
      </c>
      <c r="AP124" s="6" t="e">
        <f aca="false">#NAME?</f>
        <v>#NAME?</v>
      </c>
      <c r="AQ124" s="6" t="e">
        <f aca="false">#NAME?</f>
        <v>#NAME?</v>
      </c>
      <c r="AR124" s="6" t="e">
        <f aca="false">#NAME?</f>
        <v>#NAME?</v>
      </c>
      <c r="AS124" s="6" t="e">
        <f aca="false">#NAME?</f>
        <v>#NAME?</v>
      </c>
      <c r="AT124" s="6" t="e">
        <f aca="false">#NAME?</f>
        <v>#NAME?</v>
      </c>
      <c r="AU124" s="6" t="e">
        <f aca="false">#NAME?</f>
        <v>#NAME?</v>
      </c>
      <c r="AV124" s="6" t="e">
        <f aca="false">#NAME?</f>
        <v>#NAME?</v>
      </c>
      <c r="AW124" s="6" t="e">
        <f aca="false">#NAME?</f>
        <v>#NAME?</v>
      </c>
      <c r="AX124" s="6" t="e">
        <f aca="false">#NAME?</f>
        <v>#NAME?</v>
      </c>
      <c r="AY124" s="6" t="e">
        <f aca="false">#NAME?</f>
        <v>#NAME?</v>
      </c>
    </row>
    <row r="125" customFormat="false" ht="14.65" hidden="false" customHeight="false" outlineLevel="0" collapsed="false">
      <c r="A125" s="3" t="n">
        <f aca="false">A124+1</f>
        <v>2</v>
      </c>
      <c r="B125" s="6" t="e">
        <f aca="false">#NAME?</f>
        <v>#NAME?</v>
      </c>
      <c r="C125" s="6" t="e">
        <f aca="false">#NAME?</f>
        <v>#NAME?</v>
      </c>
      <c r="D125" s="6" t="e">
        <f aca="false">#NAME?</f>
        <v>#NAME?</v>
      </c>
      <c r="E125" s="6" t="e">
        <f aca="false">#NAME?</f>
        <v>#NAME?</v>
      </c>
      <c r="F125" s="6" t="e">
        <f aca="false">#NAME?</f>
        <v>#NAME?</v>
      </c>
      <c r="G125" s="6" t="e">
        <f aca="false">#NAME?</f>
        <v>#NAME?</v>
      </c>
      <c r="H125" s="6" t="e">
        <f aca="false">#NAME?</f>
        <v>#NAME?</v>
      </c>
      <c r="I125" s="6" t="e">
        <f aca="false">#NAME?</f>
        <v>#NAME?</v>
      </c>
      <c r="J125" s="6" t="e">
        <f aca="false">#NAME?</f>
        <v>#NAME?</v>
      </c>
      <c r="K125" s="6" t="e">
        <f aca="false">#NAME?</f>
        <v>#NAME?</v>
      </c>
      <c r="L125" s="6" t="e">
        <f aca="false">#NAME?</f>
        <v>#NAME?</v>
      </c>
      <c r="M125" s="6" t="e">
        <f aca="false">#NAME?</f>
        <v>#NAME?</v>
      </c>
      <c r="N125" s="6" t="e">
        <f aca="false">#NAME?</f>
        <v>#NAME?</v>
      </c>
      <c r="O125" s="6" t="e">
        <f aca="false">#NAME?</f>
        <v>#NAME?</v>
      </c>
      <c r="P125" s="6" t="e">
        <f aca="false">#NAME?</f>
        <v>#NAME?</v>
      </c>
      <c r="Q125" s="6" t="e">
        <f aca="false">#NAME?</f>
        <v>#NAME?</v>
      </c>
      <c r="R125" s="6" t="e">
        <f aca="false">#NAME?</f>
        <v>#NAME?</v>
      </c>
      <c r="S125" s="6" t="e">
        <f aca="false">#NAME?</f>
        <v>#NAME?</v>
      </c>
      <c r="T125" s="6" t="e">
        <f aca="false">#NAME?</f>
        <v>#NAME?</v>
      </c>
      <c r="U125" s="6" t="e">
        <f aca="false">#NAME?</f>
        <v>#NAME?</v>
      </c>
      <c r="V125" s="6" t="e">
        <f aca="false">#NAME?</f>
        <v>#NAME?</v>
      </c>
      <c r="W125" s="6" t="e">
        <f aca="false">#NAME?</f>
        <v>#NAME?</v>
      </c>
      <c r="X125" s="6" t="e">
        <f aca="false">#NAME?</f>
        <v>#NAME?</v>
      </c>
      <c r="Y125" s="6" t="e">
        <f aca="false">#NAME?</f>
        <v>#NAME?</v>
      </c>
      <c r="Z125" s="6" t="e">
        <f aca="false">#NAME?</f>
        <v>#NAME?</v>
      </c>
      <c r="AA125" s="6" t="e">
        <f aca="false">#NAME?</f>
        <v>#NAME?</v>
      </c>
      <c r="AB125" s="6" t="e">
        <f aca="false">#NAME?</f>
        <v>#NAME?</v>
      </c>
      <c r="AC125" s="6" t="e">
        <f aca="false">#NAME?</f>
        <v>#NAME?</v>
      </c>
      <c r="AD125" s="6" t="e">
        <f aca="false">#NAME?</f>
        <v>#NAME?</v>
      </c>
      <c r="AE125" s="6" t="e">
        <f aca="false">#NAME?</f>
        <v>#NAME?</v>
      </c>
      <c r="AF125" s="6" t="e">
        <f aca="false">#NAME?</f>
        <v>#NAME?</v>
      </c>
      <c r="AG125" s="6" t="e">
        <f aca="false">#NAME?</f>
        <v>#NAME?</v>
      </c>
      <c r="AH125" s="6" t="e">
        <f aca="false">#NAME?</f>
        <v>#NAME?</v>
      </c>
      <c r="AI125" s="6" t="e">
        <f aca="false">#NAME?</f>
        <v>#NAME?</v>
      </c>
      <c r="AJ125" s="6" t="e">
        <f aca="false">#NAME?</f>
        <v>#NAME?</v>
      </c>
      <c r="AK125" s="6" t="e">
        <f aca="false">#NAME?</f>
        <v>#NAME?</v>
      </c>
      <c r="AL125" s="6" t="e">
        <f aca="false">#NAME?</f>
        <v>#NAME?</v>
      </c>
      <c r="AM125" s="6" t="e">
        <f aca="false">#NAME?</f>
        <v>#NAME?</v>
      </c>
      <c r="AN125" s="6" t="e">
        <f aca="false">#NAME?</f>
        <v>#NAME?</v>
      </c>
      <c r="AO125" s="6" t="e">
        <f aca="false">#NAME?</f>
        <v>#NAME?</v>
      </c>
      <c r="AP125" s="6" t="e">
        <f aca="false">#NAME?</f>
        <v>#NAME?</v>
      </c>
      <c r="AQ125" s="6" t="e">
        <f aca="false">#NAME?</f>
        <v>#NAME?</v>
      </c>
      <c r="AR125" s="6" t="e">
        <f aca="false">#NAME?</f>
        <v>#NAME?</v>
      </c>
      <c r="AS125" s="6" t="e">
        <f aca="false">#NAME?</f>
        <v>#NAME?</v>
      </c>
      <c r="AT125" s="6" t="e">
        <f aca="false">#NAME?</f>
        <v>#NAME?</v>
      </c>
      <c r="AU125" s="6" t="e">
        <f aca="false">#NAME?</f>
        <v>#NAME?</v>
      </c>
      <c r="AV125" s="6" t="e">
        <f aca="false">#NAME?</f>
        <v>#NAME?</v>
      </c>
      <c r="AW125" s="6" t="e">
        <f aca="false">#NAME?</f>
        <v>#NAME?</v>
      </c>
      <c r="AX125" s="6" t="e">
        <f aca="false">#NAME?</f>
        <v>#NAME?</v>
      </c>
      <c r="AY125" s="6" t="e">
        <f aca="false">#NAME?</f>
        <v>#NAME?</v>
      </c>
    </row>
    <row r="126" customFormat="false" ht="14.65" hidden="false" customHeight="false" outlineLevel="0" collapsed="false">
      <c r="A126" s="3" t="n">
        <f aca="false">A125+1</f>
        <v>3</v>
      </c>
      <c r="B126" s="6" t="e">
        <f aca="false">#NAME?</f>
        <v>#NAME?</v>
      </c>
      <c r="C126" s="6" t="e">
        <f aca="false">#NAME?</f>
        <v>#NAME?</v>
      </c>
      <c r="D126" s="6" t="e">
        <f aca="false">#NAME?</f>
        <v>#NAME?</v>
      </c>
      <c r="E126" s="6" t="e">
        <f aca="false">#NAME?</f>
        <v>#NAME?</v>
      </c>
      <c r="F126" s="6" t="e">
        <f aca="false">#NAME?</f>
        <v>#NAME?</v>
      </c>
      <c r="G126" s="6" t="e">
        <f aca="false">#NAME?</f>
        <v>#NAME?</v>
      </c>
      <c r="H126" s="6" t="e">
        <f aca="false">#NAME?</f>
        <v>#NAME?</v>
      </c>
      <c r="I126" s="6" t="e">
        <f aca="false">#NAME?</f>
        <v>#NAME?</v>
      </c>
      <c r="J126" s="6" t="e">
        <f aca="false">#NAME?</f>
        <v>#NAME?</v>
      </c>
      <c r="K126" s="6" t="e">
        <f aca="false">#NAME?</f>
        <v>#NAME?</v>
      </c>
      <c r="L126" s="6" t="e">
        <f aca="false">#NAME?</f>
        <v>#NAME?</v>
      </c>
      <c r="M126" s="6" t="e">
        <f aca="false">#NAME?</f>
        <v>#NAME?</v>
      </c>
      <c r="N126" s="6" t="e">
        <f aca="false">#NAME?</f>
        <v>#NAME?</v>
      </c>
      <c r="O126" s="6" t="e">
        <f aca="false">#NAME?</f>
        <v>#NAME?</v>
      </c>
      <c r="P126" s="6" t="e">
        <f aca="false">#NAME?</f>
        <v>#NAME?</v>
      </c>
      <c r="Q126" s="6" t="e">
        <f aca="false">#NAME?</f>
        <v>#NAME?</v>
      </c>
      <c r="R126" s="6" t="e">
        <f aca="false">#NAME?</f>
        <v>#NAME?</v>
      </c>
      <c r="S126" s="6" t="e">
        <f aca="false">#NAME?</f>
        <v>#NAME?</v>
      </c>
      <c r="T126" s="6" t="e">
        <f aca="false">#NAME?</f>
        <v>#NAME?</v>
      </c>
      <c r="U126" s="6" t="e">
        <f aca="false">#NAME?</f>
        <v>#NAME?</v>
      </c>
      <c r="V126" s="6" t="e">
        <f aca="false">#NAME?</f>
        <v>#NAME?</v>
      </c>
      <c r="W126" s="6" t="e">
        <f aca="false">#NAME?</f>
        <v>#NAME?</v>
      </c>
      <c r="X126" s="6" t="e">
        <f aca="false">#NAME?</f>
        <v>#NAME?</v>
      </c>
      <c r="Y126" s="6" t="e">
        <f aca="false">#NAME?</f>
        <v>#NAME?</v>
      </c>
      <c r="Z126" s="6" t="e">
        <f aca="false">#NAME?</f>
        <v>#NAME?</v>
      </c>
      <c r="AA126" s="6" t="e">
        <f aca="false">#NAME?</f>
        <v>#NAME?</v>
      </c>
      <c r="AB126" s="6" t="e">
        <f aca="false">#NAME?</f>
        <v>#NAME?</v>
      </c>
      <c r="AC126" s="6" t="e">
        <f aca="false">#NAME?</f>
        <v>#NAME?</v>
      </c>
      <c r="AD126" s="6" t="e">
        <f aca="false">#NAME?</f>
        <v>#NAME?</v>
      </c>
      <c r="AE126" s="6" t="e">
        <f aca="false">#NAME?</f>
        <v>#NAME?</v>
      </c>
      <c r="AF126" s="6" t="e">
        <f aca="false">#NAME?</f>
        <v>#NAME?</v>
      </c>
      <c r="AG126" s="6" t="e">
        <f aca="false">#NAME?</f>
        <v>#NAME?</v>
      </c>
      <c r="AH126" s="6" t="e">
        <f aca="false">#NAME?</f>
        <v>#NAME?</v>
      </c>
      <c r="AI126" s="6" t="e">
        <f aca="false">#NAME?</f>
        <v>#NAME?</v>
      </c>
      <c r="AJ126" s="6" t="e">
        <f aca="false">#NAME?</f>
        <v>#NAME?</v>
      </c>
      <c r="AK126" s="6" t="e">
        <f aca="false">#NAME?</f>
        <v>#NAME?</v>
      </c>
      <c r="AL126" s="6" t="e">
        <f aca="false">#NAME?</f>
        <v>#NAME?</v>
      </c>
      <c r="AM126" s="6" t="e">
        <f aca="false">#NAME?</f>
        <v>#NAME?</v>
      </c>
      <c r="AN126" s="6" t="e">
        <f aca="false">#NAME?</f>
        <v>#NAME?</v>
      </c>
      <c r="AO126" s="6" t="e">
        <f aca="false">#NAME?</f>
        <v>#NAME?</v>
      </c>
      <c r="AP126" s="6" t="e">
        <f aca="false">#NAME?</f>
        <v>#NAME?</v>
      </c>
      <c r="AQ126" s="6" t="e">
        <f aca="false">#NAME?</f>
        <v>#NAME?</v>
      </c>
      <c r="AR126" s="6" t="e">
        <f aca="false">#NAME?</f>
        <v>#NAME?</v>
      </c>
      <c r="AS126" s="6" t="e">
        <f aca="false">#NAME?</f>
        <v>#NAME?</v>
      </c>
      <c r="AT126" s="6" t="e">
        <f aca="false">#NAME?</f>
        <v>#NAME?</v>
      </c>
      <c r="AU126" s="6" t="e">
        <f aca="false">#NAME?</f>
        <v>#NAME?</v>
      </c>
      <c r="AV126" s="6" t="e">
        <f aca="false">#NAME?</f>
        <v>#NAME?</v>
      </c>
      <c r="AW126" s="6" t="e">
        <f aca="false">#NAME?</f>
        <v>#NAME?</v>
      </c>
      <c r="AX126" s="6" t="e">
        <f aca="false">#NAME?</f>
        <v>#NAME?</v>
      </c>
      <c r="AY126" s="6" t="e">
        <f aca="false">#NAME?</f>
        <v>#NAME?</v>
      </c>
    </row>
    <row r="127" customFormat="false" ht="14.65" hidden="false" customHeight="false" outlineLevel="0" collapsed="false">
      <c r="A127" s="3" t="n">
        <f aca="false">A126+1</f>
        <v>4</v>
      </c>
      <c r="B127" s="6" t="e">
        <f aca="false">#NAME?</f>
        <v>#NAME?</v>
      </c>
      <c r="C127" s="6" t="e">
        <f aca="false">#NAME?</f>
        <v>#NAME?</v>
      </c>
      <c r="D127" s="6" t="e">
        <f aca="false">#NAME?</f>
        <v>#NAME?</v>
      </c>
      <c r="E127" s="6" t="e">
        <f aca="false">#NAME?</f>
        <v>#NAME?</v>
      </c>
      <c r="F127" s="6" t="e">
        <f aca="false">#NAME?</f>
        <v>#NAME?</v>
      </c>
      <c r="G127" s="6" t="e">
        <f aca="false">#NAME?</f>
        <v>#NAME?</v>
      </c>
      <c r="H127" s="6" t="e">
        <f aca="false">#NAME?</f>
        <v>#NAME?</v>
      </c>
      <c r="I127" s="6" t="e">
        <f aca="false">#NAME?</f>
        <v>#NAME?</v>
      </c>
      <c r="J127" s="6" t="e">
        <f aca="false">#NAME?</f>
        <v>#NAME?</v>
      </c>
      <c r="K127" s="6" t="e">
        <f aca="false">#NAME?</f>
        <v>#NAME?</v>
      </c>
      <c r="L127" s="6" t="e">
        <f aca="false">#NAME?</f>
        <v>#NAME?</v>
      </c>
      <c r="M127" s="6" t="e">
        <f aca="false">#NAME?</f>
        <v>#NAME?</v>
      </c>
      <c r="N127" s="6" t="e">
        <f aca="false">#NAME?</f>
        <v>#NAME?</v>
      </c>
      <c r="O127" s="6" t="e">
        <f aca="false">#NAME?</f>
        <v>#NAME?</v>
      </c>
      <c r="P127" s="6" t="e">
        <f aca="false">#NAME?</f>
        <v>#NAME?</v>
      </c>
      <c r="Q127" s="6" t="e">
        <f aca="false">#NAME?</f>
        <v>#NAME?</v>
      </c>
      <c r="R127" s="6" t="e">
        <f aca="false">#NAME?</f>
        <v>#NAME?</v>
      </c>
      <c r="S127" s="6" t="e">
        <f aca="false">#NAME?</f>
        <v>#NAME?</v>
      </c>
      <c r="T127" s="6" t="e">
        <f aca="false">#NAME?</f>
        <v>#NAME?</v>
      </c>
      <c r="U127" s="6" t="e">
        <f aca="false">#NAME?</f>
        <v>#NAME?</v>
      </c>
      <c r="V127" s="6" t="e">
        <f aca="false">#NAME?</f>
        <v>#NAME?</v>
      </c>
      <c r="W127" s="6" t="e">
        <f aca="false">#NAME?</f>
        <v>#NAME?</v>
      </c>
      <c r="X127" s="6" t="e">
        <f aca="false">#NAME?</f>
        <v>#NAME?</v>
      </c>
      <c r="Y127" s="6" t="e">
        <f aca="false">#NAME?</f>
        <v>#NAME?</v>
      </c>
      <c r="Z127" s="6" t="e">
        <f aca="false">#NAME?</f>
        <v>#NAME?</v>
      </c>
      <c r="AA127" s="6" t="e">
        <f aca="false">#NAME?</f>
        <v>#NAME?</v>
      </c>
      <c r="AB127" s="6" t="e">
        <f aca="false">#NAME?</f>
        <v>#NAME?</v>
      </c>
      <c r="AC127" s="6" t="e">
        <f aca="false">#NAME?</f>
        <v>#NAME?</v>
      </c>
      <c r="AD127" s="6" t="e">
        <f aca="false">#NAME?</f>
        <v>#NAME?</v>
      </c>
      <c r="AE127" s="6" t="e">
        <f aca="false">#NAME?</f>
        <v>#NAME?</v>
      </c>
      <c r="AF127" s="6" t="e">
        <f aca="false">#NAME?</f>
        <v>#NAME?</v>
      </c>
      <c r="AG127" s="6" t="e">
        <f aca="false">#NAME?</f>
        <v>#NAME?</v>
      </c>
      <c r="AH127" s="6" t="e">
        <f aca="false">#NAME?</f>
        <v>#NAME?</v>
      </c>
      <c r="AI127" s="6" t="e">
        <f aca="false">#NAME?</f>
        <v>#NAME?</v>
      </c>
      <c r="AJ127" s="6" t="e">
        <f aca="false">#NAME?</f>
        <v>#NAME?</v>
      </c>
      <c r="AK127" s="6" t="e">
        <f aca="false">#NAME?</f>
        <v>#NAME?</v>
      </c>
      <c r="AL127" s="6" t="e">
        <f aca="false">#NAME?</f>
        <v>#NAME?</v>
      </c>
      <c r="AM127" s="6" t="e">
        <f aca="false">#NAME?</f>
        <v>#NAME?</v>
      </c>
      <c r="AN127" s="6" t="e">
        <f aca="false">#NAME?</f>
        <v>#NAME?</v>
      </c>
      <c r="AO127" s="6" t="e">
        <f aca="false">#NAME?</f>
        <v>#NAME?</v>
      </c>
      <c r="AP127" s="6" t="e">
        <f aca="false">#NAME?</f>
        <v>#NAME?</v>
      </c>
      <c r="AQ127" s="6" t="e">
        <f aca="false">#NAME?</f>
        <v>#NAME?</v>
      </c>
      <c r="AR127" s="6" t="e">
        <f aca="false">#NAME?</f>
        <v>#NAME?</v>
      </c>
      <c r="AS127" s="6" t="e">
        <f aca="false">#NAME?</f>
        <v>#NAME?</v>
      </c>
      <c r="AT127" s="6" t="e">
        <f aca="false">#NAME?</f>
        <v>#NAME?</v>
      </c>
      <c r="AU127" s="6" t="e">
        <f aca="false">#NAME?</f>
        <v>#NAME?</v>
      </c>
      <c r="AV127" s="6" t="e">
        <f aca="false">#NAME?</f>
        <v>#NAME?</v>
      </c>
      <c r="AW127" s="6" t="e">
        <f aca="false">#NAME?</f>
        <v>#NAME?</v>
      </c>
      <c r="AX127" s="6" t="e">
        <f aca="false">#NAME?</f>
        <v>#NAME?</v>
      </c>
      <c r="AY127" s="6" t="e">
        <f aca="false">#NAME?</f>
        <v>#NAME?</v>
      </c>
    </row>
    <row r="128" customFormat="false" ht="14.65" hidden="false" customHeight="false" outlineLevel="0" collapsed="false">
      <c r="A128" s="3" t="n">
        <f aca="false">A127+1</f>
        <v>5</v>
      </c>
      <c r="B128" s="6" t="e">
        <f aca="false">#NAME?</f>
        <v>#NAME?</v>
      </c>
      <c r="C128" s="6" t="e">
        <f aca="false">#NAME?</f>
        <v>#NAME?</v>
      </c>
      <c r="D128" s="6" t="e">
        <f aca="false">#NAME?</f>
        <v>#NAME?</v>
      </c>
      <c r="E128" s="6" t="e">
        <f aca="false">#NAME?</f>
        <v>#NAME?</v>
      </c>
      <c r="F128" s="6" t="e">
        <f aca="false">#NAME?</f>
        <v>#NAME?</v>
      </c>
      <c r="G128" s="6" t="e">
        <f aca="false">#NAME?</f>
        <v>#NAME?</v>
      </c>
      <c r="H128" s="6" t="e">
        <f aca="false">#NAME?</f>
        <v>#NAME?</v>
      </c>
      <c r="I128" s="6" t="e">
        <f aca="false">#NAME?</f>
        <v>#NAME?</v>
      </c>
      <c r="J128" s="6" t="e">
        <f aca="false">#NAME?</f>
        <v>#NAME?</v>
      </c>
      <c r="K128" s="6" t="e">
        <f aca="false">#NAME?</f>
        <v>#NAME?</v>
      </c>
      <c r="L128" s="6" t="e">
        <f aca="false">#NAME?</f>
        <v>#NAME?</v>
      </c>
      <c r="M128" s="6" t="e">
        <f aca="false">#NAME?</f>
        <v>#NAME?</v>
      </c>
      <c r="N128" s="6" t="e">
        <f aca="false">#NAME?</f>
        <v>#NAME?</v>
      </c>
      <c r="O128" s="6" t="e">
        <f aca="false">#NAME?</f>
        <v>#NAME?</v>
      </c>
      <c r="P128" s="6" t="e">
        <f aca="false">#NAME?</f>
        <v>#NAME?</v>
      </c>
      <c r="Q128" s="6" t="e">
        <f aca="false">#NAME?</f>
        <v>#NAME?</v>
      </c>
      <c r="R128" s="6" t="e">
        <f aca="false">#NAME?</f>
        <v>#NAME?</v>
      </c>
      <c r="S128" s="6" t="e">
        <f aca="false">#NAME?</f>
        <v>#NAME?</v>
      </c>
      <c r="T128" s="6" t="e">
        <f aca="false">#NAME?</f>
        <v>#NAME?</v>
      </c>
      <c r="U128" s="6" t="e">
        <f aca="false">#NAME?</f>
        <v>#NAME?</v>
      </c>
      <c r="V128" s="6" t="e">
        <f aca="false">#NAME?</f>
        <v>#NAME?</v>
      </c>
      <c r="W128" s="6" t="e">
        <f aca="false">#NAME?</f>
        <v>#NAME?</v>
      </c>
      <c r="X128" s="6" t="e">
        <f aca="false">#NAME?</f>
        <v>#NAME?</v>
      </c>
      <c r="Y128" s="6" t="e">
        <f aca="false">#NAME?</f>
        <v>#NAME?</v>
      </c>
      <c r="Z128" s="6" t="e">
        <f aca="false">#NAME?</f>
        <v>#NAME?</v>
      </c>
      <c r="AA128" s="6" t="e">
        <f aca="false">#NAME?</f>
        <v>#NAME?</v>
      </c>
      <c r="AB128" s="6" t="e">
        <f aca="false">#NAME?</f>
        <v>#NAME?</v>
      </c>
      <c r="AC128" s="6" t="e">
        <f aca="false">#NAME?</f>
        <v>#NAME?</v>
      </c>
      <c r="AD128" s="6" t="e">
        <f aca="false">#NAME?</f>
        <v>#NAME?</v>
      </c>
      <c r="AE128" s="6" t="e">
        <f aca="false">#NAME?</f>
        <v>#NAME?</v>
      </c>
      <c r="AF128" s="6" t="e">
        <f aca="false">#NAME?</f>
        <v>#NAME?</v>
      </c>
      <c r="AG128" s="6" t="e">
        <f aca="false">#NAME?</f>
        <v>#NAME?</v>
      </c>
      <c r="AH128" s="6" t="e">
        <f aca="false">#NAME?</f>
        <v>#NAME?</v>
      </c>
      <c r="AI128" s="6" t="e">
        <f aca="false">#NAME?</f>
        <v>#NAME?</v>
      </c>
      <c r="AJ128" s="6" t="e">
        <f aca="false">#NAME?</f>
        <v>#NAME?</v>
      </c>
      <c r="AK128" s="6" t="e">
        <f aca="false">#NAME?</f>
        <v>#NAME?</v>
      </c>
      <c r="AL128" s="6" t="e">
        <f aca="false">#NAME?</f>
        <v>#NAME?</v>
      </c>
      <c r="AM128" s="6" t="e">
        <f aca="false">#NAME?</f>
        <v>#NAME?</v>
      </c>
      <c r="AN128" s="6" t="e">
        <f aca="false">#NAME?</f>
        <v>#NAME?</v>
      </c>
      <c r="AO128" s="6" t="e">
        <f aca="false">#NAME?</f>
        <v>#NAME?</v>
      </c>
      <c r="AP128" s="6" t="e">
        <f aca="false">#NAME?</f>
        <v>#NAME?</v>
      </c>
      <c r="AQ128" s="6" t="e">
        <f aca="false">#NAME?</f>
        <v>#NAME?</v>
      </c>
      <c r="AR128" s="6" t="e">
        <f aca="false">#NAME?</f>
        <v>#NAME?</v>
      </c>
      <c r="AS128" s="6" t="e">
        <f aca="false">#NAME?</f>
        <v>#NAME?</v>
      </c>
      <c r="AT128" s="6" t="e">
        <f aca="false">#NAME?</f>
        <v>#NAME?</v>
      </c>
      <c r="AU128" s="6" t="e">
        <f aca="false">#NAME?</f>
        <v>#NAME?</v>
      </c>
      <c r="AV128" s="6" t="e">
        <f aca="false">#NAME?</f>
        <v>#NAME?</v>
      </c>
      <c r="AW128" s="6" t="e">
        <f aca="false">#NAME?</f>
        <v>#NAME?</v>
      </c>
      <c r="AX128" s="6" t="e">
        <f aca="false">#NAME?</f>
        <v>#NAME?</v>
      </c>
      <c r="AY128" s="6" t="e">
        <f aca="false">#NAME?</f>
        <v>#NAME?</v>
      </c>
    </row>
    <row r="129" customFormat="false" ht="14.65" hidden="false" customHeight="false" outlineLevel="0" collapsed="false">
      <c r="A129" s="3" t="n">
        <f aca="false">A128+1</f>
        <v>6</v>
      </c>
      <c r="B129" s="6" t="e">
        <f aca="false">#NAME?</f>
        <v>#NAME?</v>
      </c>
      <c r="C129" s="6" t="e">
        <f aca="false">#NAME?</f>
        <v>#NAME?</v>
      </c>
      <c r="D129" s="6" t="e">
        <f aca="false">#NAME?</f>
        <v>#NAME?</v>
      </c>
      <c r="E129" s="6" t="e">
        <f aca="false">#NAME?</f>
        <v>#NAME?</v>
      </c>
      <c r="F129" s="6" t="e">
        <f aca="false">#NAME?</f>
        <v>#NAME?</v>
      </c>
      <c r="G129" s="6" t="e">
        <f aca="false">#NAME?</f>
        <v>#NAME?</v>
      </c>
      <c r="H129" s="6" t="e">
        <f aca="false">#NAME?</f>
        <v>#NAME?</v>
      </c>
      <c r="I129" s="6" t="e">
        <f aca="false">#NAME?</f>
        <v>#NAME?</v>
      </c>
      <c r="J129" s="6" t="e">
        <f aca="false">#NAME?</f>
        <v>#NAME?</v>
      </c>
      <c r="K129" s="6" t="e">
        <f aca="false">#NAME?</f>
        <v>#NAME?</v>
      </c>
      <c r="L129" s="6" t="e">
        <f aca="false">#NAME?</f>
        <v>#NAME?</v>
      </c>
      <c r="M129" s="6" t="e">
        <f aca="false">#NAME?</f>
        <v>#NAME?</v>
      </c>
      <c r="N129" s="6" t="e">
        <f aca="false">#NAME?</f>
        <v>#NAME?</v>
      </c>
      <c r="O129" s="6" t="e">
        <f aca="false">#NAME?</f>
        <v>#NAME?</v>
      </c>
      <c r="P129" s="6" t="e">
        <f aca="false">#NAME?</f>
        <v>#NAME?</v>
      </c>
      <c r="Q129" s="6" t="e">
        <f aca="false">#NAME?</f>
        <v>#NAME?</v>
      </c>
      <c r="R129" s="6" t="e">
        <f aca="false">#NAME?</f>
        <v>#NAME?</v>
      </c>
      <c r="S129" s="6" t="e">
        <f aca="false">#NAME?</f>
        <v>#NAME?</v>
      </c>
      <c r="T129" s="6" t="e">
        <f aca="false">#NAME?</f>
        <v>#NAME?</v>
      </c>
      <c r="U129" s="6" t="e">
        <f aca="false">#NAME?</f>
        <v>#NAME?</v>
      </c>
      <c r="V129" s="6" t="e">
        <f aca="false">#NAME?</f>
        <v>#NAME?</v>
      </c>
      <c r="W129" s="6" t="e">
        <f aca="false">#NAME?</f>
        <v>#NAME?</v>
      </c>
      <c r="X129" s="6" t="e">
        <f aca="false">#NAME?</f>
        <v>#NAME?</v>
      </c>
      <c r="Y129" s="6" t="e">
        <f aca="false">#NAME?</f>
        <v>#NAME?</v>
      </c>
      <c r="Z129" s="6" t="e">
        <f aca="false">#NAME?</f>
        <v>#NAME?</v>
      </c>
      <c r="AA129" s="6" t="e">
        <f aca="false">#NAME?</f>
        <v>#NAME?</v>
      </c>
      <c r="AB129" s="6" t="e">
        <f aca="false">#NAME?</f>
        <v>#NAME?</v>
      </c>
      <c r="AC129" s="6" t="e">
        <f aca="false">#NAME?</f>
        <v>#NAME?</v>
      </c>
      <c r="AD129" s="6" t="e">
        <f aca="false">#NAME?</f>
        <v>#NAME?</v>
      </c>
      <c r="AE129" s="6" t="e">
        <f aca="false">#NAME?</f>
        <v>#NAME?</v>
      </c>
      <c r="AF129" s="6" t="e">
        <f aca="false">#NAME?</f>
        <v>#NAME?</v>
      </c>
      <c r="AG129" s="6" t="e">
        <f aca="false">#NAME?</f>
        <v>#NAME?</v>
      </c>
      <c r="AH129" s="6" t="e">
        <f aca="false">#NAME?</f>
        <v>#NAME?</v>
      </c>
      <c r="AI129" s="6" t="e">
        <f aca="false">#NAME?</f>
        <v>#NAME?</v>
      </c>
      <c r="AJ129" s="6" t="e">
        <f aca="false">#NAME?</f>
        <v>#NAME?</v>
      </c>
      <c r="AK129" s="6" t="e">
        <f aca="false">#NAME?</f>
        <v>#NAME?</v>
      </c>
      <c r="AL129" s="6" t="e">
        <f aca="false">#NAME?</f>
        <v>#NAME?</v>
      </c>
      <c r="AM129" s="6" t="e">
        <f aca="false">#NAME?</f>
        <v>#NAME?</v>
      </c>
      <c r="AN129" s="6" t="e">
        <f aca="false">#NAME?</f>
        <v>#NAME?</v>
      </c>
      <c r="AO129" s="6" t="e">
        <f aca="false">#NAME?</f>
        <v>#NAME?</v>
      </c>
      <c r="AP129" s="6" t="e">
        <f aca="false">#NAME?</f>
        <v>#NAME?</v>
      </c>
      <c r="AQ129" s="6" t="e">
        <f aca="false">#NAME?</f>
        <v>#NAME?</v>
      </c>
      <c r="AR129" s="6" t="e">
        <f aca="false">#NAME?</f>
        <v>#NAME?</v>
      </c>
      <c r="AS129" s="6" t="e">
        <f aca="false">#NAME?</f>
        <v>#NAME?</v>
      </c>
      <c r="AT129" s="6" t="e">
        <f aca="false">#NAME?</f>
        <v>#NAME?</v>
      </c>
      <c r="AU129" s="6" t="e">
        <f aca="false">#NAME?</f>
        <v>#NAME?</v>
      </c>
      <c r="AV129" s="6" t="e">
        <f aca="false">#NAME?</f>
        <v>#NAME?</v>
      </c>
      <c r="AW129" s="6" t="e">
        <f aca="false">#NAME?</f>
        <v>#NAME?</v>
      </c>
      <c r="AX129" s="6" t="e">
        <f aca="false">#NAME?</f>
        <v>#NAME?</v>
      </c>
      <c r="AY129" s="6" t="e">
        <f aca="false">#NAME?</f>
        <v>#NAME?</v>
      </c>
    </row>
    <row r="130" customFormat="false" ht="14.65" hidden="false" customHeight="false" outlineLevel="0" collapsed="false">
      <c r="A130" s="3" t="n">
        <f aca="false">A129+1</f>
        <v>7</v>
      </c>
      <c r="B130" s="6" t="e">
        <f aca="false">#NAME?</f>
        <v>#NAME?</v>
      </c>
      <c r="C130" s="6" t="e">
        <f aca="false">#NAME?</f>
        <v>#NAME?</v>
      </c>
      <c r="D130" s="6" t="e">
        <f aca="false">#NAME?</f>
        <v>#NAME?</v>
      </c>
      <c r="E130" s="6" t="e">
        <f aca="false">#NAME?</f>
        <v>#NAME?</v>
      </c>
      <c r="F130" s="6" t="e">
        <f aca="false">#NAME?</f>
        <v>#NAME?</v>
      </c>
      <c r="G130" s="6" t="e">
        <f aca="false">#NAME?</f>
        <v>#NAME?</v>
      </c>
      <c r="H130" s="6" t="e">
        <f aca="false">#NAME?</f>
        <v>#NAME?</v>
      </c>
      <c r="I130" s="6" t="e">
        <f aca="false">#NAME?</f>
        <v>#NAME?</v>
      </c>
      <c r="J130" s="6" t="e">
        <f aca="false">#NAME?</f>
        <v>#NAME?</v>
      </c>
      <c r="K130" s="6" t="e">
        <f aca="false">#NAME?</f>
        <v>#NAME?</v>
      </c>
      <c r="L130" s="6" t="e">
        <f aca="false">#NAME?</f>
        <v>#NAME?</v>
      </c>
      <c r="M130" s="6" t="e">
        <f aca="false">#NAME?</f>
        <v>#NAME?</v>
      </c>
      <c r="N130" s="6" t="e">
        <f aca="false">#NAME?</f>
        <v>#NAME?</v>
      </c>
      <c r="O130" s="6" t="e">
        <f aca="false">#NAME?</f>
        <v>#NAME?</v>
      </c>
      <c r="P130" s="6" t="e">
        <f aca="false">#NAME?</f>
        <v>#NAME?</v>
      </c>
      <c r="Q130" s="6" t="e">
        <f aca="false">#NAME?</f>
        <v>#NAME?</v>
      </c>
      <c r="R130" s="6" t="e">
        <f aca="false">#NAME?</f>
        <v>#NAME?</v>
      </c>
      <c r="S130" s="6" t="e">
        <f aca="false">#NAME?</f>
        <v>#NAME?</v>
      </c>
      <c r="T130" s="6" t="e">
        <f aca="false">#NAME?</f>
        <v>#NAME?</v>
      </c>
      <c r="U130" s="6" t="e">
        <f aca="false">#NAME?</f>
        <v>#NAME?</v>
      </c>
      <c r="V130" s="6" t="e">
        <f aca="false">#NAME?</f>
        <v>#NAME?</v>
      </c>
      <c r="W130" s="6" t="e">
        <f aca="false">#NAME?</f>
        <v>#NAME?</v>
      </c>
      <c r="X130" s="6" t="e">
        <f aca="false">#NAME?</f>
        <v>#NAME?</v>
      </c>
      <c r="Y130" s="6" t="e">
        <f aca="false">#NAME?</f>
        <v>#NAME?</v>
      </c>
      <c r="Z130" s="6" t="e">
        <f aca="false">#NAME?</f>
        <v>#NAME?</v>
      </c>
      <c r="AA130" s="6" t="e">
        <f aca="false">#NAME?</f>
        <v>#NAME?</v>
      </c>
      <c r="AB130" s="6" t="e">
        <f aca="false">#NAME?</f>
        <v>#NAME?</v>
      </c>
      <c r="AC130" s="6" t="e">
        <f aca="false">#NAME?</f>
        <v>#NAME?</v>
      </c>
      <c r="AD130" s="6" t="e">
        <f aca="false">#NAME?</f>
        <v>#NAME?</v>
      </c>
      <c r="AE130" s="6" t="e">
        <f aca="false">#NAME?</f>
        <v>#NAME?</v>
      </c>
      <c r="AF130" s="6" t="e">
        <f aca="false">#NAME?</f>
        <v>#NAME?</v>
      </c>
      <c r="AG130" s="6" t="e">
        <f aca="false">#NAME?</f>
        <v>#NAME?</v>
      </c>
      <c r="AH130" s="6" t="e">
        <f aca="false">#NAME?</f>
        <v>#NAME?</v>
      </c>
      <c r="AI130" s="6" t="e">
        <f aca="false">#NAME?</f>
        <v>#NAME?</v>
      </c>
      <c r="AJ130" s="6" t="e">
        <f aca="false">#NAME?</f>
        <v>#NAME?</v>
      </c>
      <c r="AK130" s="6" t="e">
        <f aca="false">#NAME?</f>
        <v>#NAME?</v>
      </c>
      <c r="AL130" s="6" t="e">
        <f aca="false">#NAME?</f>
        <v>#NAME?</v>
      </c>
      <c r="AM130" s="6" t="e">
        <f aca="false">#NAME?</f>
        <v>#NAME?</v>
      </c>
      <c r="AN130" s="6" t="e">
        <f aca="false">#NAME?</f>
        <v>#NAME?</v>
      </c>
      <c r="AO130" s="6" t="e">
        <f aca="false">#NAME?</f>
        <v>#NAME?</v>
      </c>
      <c r="AP130" s="6" t="e">
        <f aca="false">#NAME?</f>
        <v>#NAME?</v>
      </c>
      <c r="AQ130" s="6" t="e">
        <f aca="false">#NAME?</f>
        <v>#NAME?</v>
      </c>
      <c r="AR130" s="6" t="e">
        <f aca="false">#NAME?</f>
        <v>#NAME?</v>
      </c>
      <c r="AS130" s="6" t="e">
        <f aca="false">#NAME?</f>
        <v>#NAME?</v>
      </c>
      <c r="AT130" s="6" t="e">
        <f aca="false">#NAME?</f>
        <v>#NAME?</v>
      </c>
      <c r="AU130" s="6" t="e">
        <f aca="false">#NAME?</f>
        <v>#NAME?</v>
      </c>
      <c r="AV130" s="6" t="e">
        <f aca="false">#NAME?</f>
        <v>#NAME?</v>
      </c>
      <c r="AW130" s="6" t="e">
        <f aca="false">#NAME?</f>
        <v>#NAME?</v>
      </c>
      <c r="AX130" s="6" t="e">
        <f aca="false">#NAME?</f>
        <v>#NAME?</v>
      </c>
      <c r="AY130" s="6" t="e">
        <f aca="false">#NAME?</f>
        <v>#NAME?</v>
      </c>
    </row>
    <row r="131" customFormat="false" ht="14.65" hidden="false" customHeight="false" outlineLevel="0" collapsed="false">
      <c r="A131" s="3" t="n">
        <f aca="false">A130+1</f>
        <v>8</v>
      </c>
      <c r="B131" s="6" t="e">
        <f aca="false">#NAME?</f>
        <v>#NAME?</v>
      </c>
      <c r="C131" s="6" t="e">
        <f aca="false">#NAME?</f>
        <v>#NAME?</v>
      </c>
      <c r="D131" s="6" t="e">
        <f aca="false">#NAME?</f>
        <v>#NAME?</v>
      </c>
      <c r="E131" s="6" t="e">
        <f aca="false">#NAME?</f>
        <v>#NAME?</v>
      </c>
      <c r="F131" s="6" t="e">
        <f aca="false">#NAME?</f>
        <v>#NAME?</v>
      </c>
      <c r="G131" s="6" t="e">
        <f aca="false">#NAME?</f>
        <v>#NAME?</v>
      </c>
      <c r="H131" s="6" t="e">
        <f aca="false">#NAME?</f>
        <v>#NAME?</v>
      </c>
      <c r="I131" s="6" t="e">
        <f aca="false">#NAME?</f>
        <v>#NAME?</v>
      </c>
      <c r="J131" s="6" t="e">
        <f aca="false">#NAME?</f>
        <v>#NAME?</v>
      </c>
      <c r="K131" s="6" t="e">
        <f aca="false">#NAME?</f>
        <v>#NAME?</v>
      </c>
      <c r="L131" s="6" t="e">
        <f aca="false">#NAME?</f>
        <v>#NAME?</v>
      </c>
      <c r="M131" s="6" t="e">
        <f aca="false">#NAME?</f>
        <v>#NAME?</v>
      </c>
      <c r="N131" s="6" t="e">
        <f aca="false">#NAME?</f>
        <v>#NAME?</v>
      </c>
      <c r="O131" s="6" t="e">
        <f aca="false">#NAME?</f>
        <v>#NAME?</v>
      </c>
      <c r="P131" s="6" t="e">
        <f aca="false">#NAME?</f>
        <v>#NAME?</v>
      </c>
      <c r="Q131" s="6" t="e">
        <f aca="false">#NAME?</f>
        <v>#NAME?</v>
      </c>
      <c r="R131" s="6" t="e">
        <f aca="false">#NAME?</f>
        <v>#NAME?</v>
      </c>
      <c r="S131" s="6" t="e">
        <f aca="false">#NAME?</f>
        <v>#NAME?</v>
      </c>
      <c r="T131" s="6" t="e">
        <f aca="false">#NAME?</f>
        <v>#NAME?</v>
      </c>
      <c r="U131" s="6" t="e">
        <f aca="false">#NAME?</f>
        <v>#NAME?</v>
      </c>
      <c r="V131" s="6" t="e">
        <f aca="false">#NAME?</f>
        <v>#NAME?</v>
      </c>
      <c r="W131" s="6" t="e">
        <f aca="false">#NAME?</f>
        <v>#NAME?</v>
      </c>
      <c r="X131" s="6" t="e">
        <f aca="false">#NAME?</f>
        <v>#NAME?</v>
      </c>
      <c r="Y131" s="6" t="e">
        <f aca="false">#NAME?</f>
        <v>#NAME?</v>
      </c>
      <c r="Z131" s="6" t="e">
        <f aca="false">#NAME?</f>
        <v>#NAME?</v>
      </c>
      <c r="AA131" s="6" t="e">
        <f aca="false">#NAME?</f>
        <v>#NAME?</v>
      </c>
      <c r="AB131" s="6" t="e">
        <f aca="false">#NAME?</f>
        <v>#NAME?</v>
      </c>
      <c r="AC131" s="6" t="e">
        <f aca="false">#NAME?</f>
        <v>#NAME?</v>
      </c>
      <c r="AD131" s="6" t="e">
        <f aca="false">#NAME?</f>
        <v>#NAME?</v>
      </c>
      <c r="AE131" s="6" t="e">
        <f aca="false">#NAME?</f>
        <v>#NAME?</v>
      </c>
      <c r="AF131" s="6" t="e">
        <f aca="false">#NAME?</f>
        <v>#NAME?</v>
      </c>
      <c r="AG131" s="6" t="e">
        <f aca="false">#NAME?</f>
        <v>#NAME?</v>
      </c>
      <c r="AH131" s="6" t="e">
        <f aca="false">#NAME?</f>
        <v>#NAME?</v>
      </c>
      <c r="AI131" s="6" t="e">
        <f aca="false">#NAME?</f>
        <v>#NAME?</v>
      </c>
      <c r="AJ131" s="6" t="e">
        <f aca="false">#NAME?</f>
        <v>#NAME?</v>
      </c>
      <c r="AK131" s="6" t="e">
        <f aca="false">#NAME?</f>
        <v>#NAME?</v>
      </c>
      <c r="AL131" s="6" t="e">
        <f aca="false">#NAME?</f>
        <v>#NAME?</v>
      </c>
      <c r="AM131" s="6" t="e">
        <f aca="false">#NAME?</f>
        <v>#NAME?</v>
      </c>
      <c r="AN131" s="6" t="e">
        <f aca="false">#NAME?</f>
        <v>#NAME?</v>
      </c>
      <c r="AO131" s="6" t="e">
        <f aca="false">#NAME?</f>
        <v>#NAME?</v>
      </c>
      <c r="AP131" s="6" t="e">
        <f aca="false">#NAME?</f>
        <v>#NAME?</v>
      </c>
      <c r="AQ131" s="6" t="e">
        <f aca="false">#NAME?</f>
        <v>#NAME?</v>
      </c>
      <c r="AR131" s="6" t="e">
        <f aca="false">#NAME?</f>
        <v>#NAME?</v>
      </c>
      <c r="AS131" s="6" t="e">
        <f aca="false">#NAME?</f>
        <v>#NAME?</v>
      </c>
      <c r="AT131" s="6" t="e">
        <f aca="false">#NAME?</f>
        <v>#NAME?</v>
      </c>
      <c r="AU131" s="6" t="e">
        <f aca="false">#NAME?</f>
        <v>#NAME?</v>
      </c>
      <c r="AV131" s="6" t="e">
        <f aca="false">#NAME?</f>
        <v>#NAME?</v>
      </c>
      <c r="AW131" s="6" t="e">
        <f aca="false">#NAME?</f>
        <v>#NAME?</v>
      </c>
      <c r="AX131" s="6" t="e">
        <f aca="false">#NAME?</f>
        <v>#NAME?</v>
      </c>
      <c r="AY131" s="6" t="e">
        <f aca="false">#NAME?</f>
        <v>#NAME?</v>
      </c>
    </row>
    <row r="132" customFormat="false" ht="14.65" hidden="false" customHeight="false" outlineLevel="0" collapsed="false">
      <c r="A132" s="3" t="n">
        <f aca="false">A131+1</f>
        <v>9</v>
      </c>
      <c r="B132" s="6" t="e">
        <f aca="false">#NAME?</f>
        <v>#NAME?</v>
      </c>
      <c r="C132" s="6" t="e">
        <f aca="false">#NAME?</f>
        <v>#NAME?</v>
      </c>
      <c r="D132" s="6" t="e">
        <f aca="false">#NAME?</f>
        <v>#NAME?</v>
      </c>
      <c r="E132" s="6" t="e">
        <f aca="false">#NAME?</f>
        <v>#NAME?</v>
      </c>
      <c r="F132" s="6" t="e">
        <f aca="false">#NAME?</f>
        <v>#NAME?</v>
      </c>
      <c r="G132" s="6" t="e">
        <f aca="false">#NAME?</f>
        <v>#NAME?</v>
      </c>
      <c r="H132" s="6" t="e">
        <f aca="false">#NAME?</f>
        <v>#NAME?</v>
      </c>
      <c r="I132" s="6" t="e">
        <f aca="false">#NAME?</f>
        <v>#NAME?</v>
      </c>
      <c r="J132" s="6" t="e">
        <f aca="false">#NAME?</f>
        <v>#NAME?</v>
      </c>
      <c r="K132" s="6" t="e">
        <f aca="false">#NAME?</f>
        <v>#NAME?</v>
      </c>
      <c r="L132" s="6" t="e">
        <f aca="false">#NAME?</f>
        <v>#NAME?</v>
      </c>
      <c r="M132" s="6" t="e">
        <f aca="false">#NAME?</f>
        <v>#NAME?</v>
      </c>
      <c r="N132" s="6" t="e">
        <f aca="false">#NAME?</f>
        <v>#NAME?</v>
      </c>
      <c r="O132" s="6" t="e">
        <f aca="false">#NAME?</f>
        <v>#NAME?</v>
      </c>
      <c r="P132" s="6" t="e">
        <f aca="false">#NAME?</f>
        <v>#NAME?</v>
      </c>
      <c r="Q132" s="6" t="e">
        <f aca="false">#NAME?</f>
        <v>#NAME?</v>
      </c>
      <c r="R132" s="6" t="e">
        <f aca="false">#NAME?</f>
        <v>#NAME?</v>
      </c>
      <c r="S132" s="6" t="e">
        <f aca="false">#NAME?</f>
        <v>#NAME?</v>
      </c>
      <c r="T132" s="6" t="e">
        <f aca="false">#NAME?</f>
        <v>#NAME?</v>
      </c>
      <c r="U132" s="6" t="e">
        <f aca="false">#NAME?</f>
        <v>#NAME?</v>
      </c>
      <c r="V132" s="6" t="e">
        <f aca="false">#NAME?</f>
        <v>#NAME?</v>
      </c>
      <c r="W132" s="6" t="e">
        <f aca="false">#NAME?</f>
        <v>#NAME?</v>
      </c>
      <c r="X132" s="6" t="e">
        <f aca="false">#NAME?</f>
        <v>#NAME?</v>
      </c>
      <c r="Y132" s="6" t="e">
        <f aca="false">#NAME?</f>
        <v>#NAME?</v>
      </c>
      <c r="Z132" s="6" t="e">
        <f aca="false">#NAME?</f>
        <v>#NAME?</v>
      </c>
      <c r="AA132" s="6" t="e">
        <f aca="false">#NAME?</f>
        <v>#NAME?</v>
      </c>
      <c r="AB132" s="6" t="e">
        <f aca="false">#NAME?</f>
        <v>#NAME?</v>
      </c>
      <c r="AC132" s="6" t="e">
        <f aca="false">#NAME?</f>
        <v>#NAME?</v>
      </c>
      <c r="AD132" s="6" t="e">
        <f aca="false">#NAME?</f>
        <v>#NAME?</v>
      </c>
      <c r="AE132" s="6" t="e">
        <f aca="false">#NAME?</f>
        <v>#NAME?</v>
      </c>
      <c r="AF132" s="6" t="e">
        <f aca="false">#NAME?</f>
        <v>#NAME?</v>
      </c>
      <c r="AG132" s="6" t="e">
        <f aca="false">#NAME?</f>
        <v>#NAME?</v>
      </c>
      <c r="AH132" s="6" t="e">
        <f aca="false">#NAME?</f>
        <v>#NAME?</v>
      </c>
      <c r="AI132" s="6" t="e">
        <f aca="false">#NAME?</f>
        <v>#NAME?</v>
      </c>
      <c r="AJ132" s="6" t="e">
        <f aca="false">#NAME?</f>
        <v>#NAME?</v>
      </c>
      <c r="AK132" s="6" t="e">
        <f aca="false">#NAME?</f>
        <v>#NAME?</v>
      </c>
      <c r="AL132" s="6" t="e">
        <f aca="false">#NAME?</f>
        <v>#NAME?</v>
      </c>
      <c r="AM132" s="6" t="e">
        <f aca="false">#NAME?</f>
        <v>#NAME?</v>
      </c>
      <c r="AN132" s="6" t="e">
        <f aca="false">#NAME?</f>
        <v>#NAME?</v>
      </c>
      <c r="AO132" s="6" t="e">
        <f aca="false">#NAME?</f>
        <v>#NAME?</v>
      </c>
      <c r="AP132" s="6" t="e">
        <f aca="false">#NAME?</f>
        <v>#NAME?</v>
      </c>
      <c r="AQ132" s="6" t="e">
        <f aca="false">#NAME?</f>
        <v>#NAME?</v>
      </c>
      <c r="AR132" s="6" t="e">
        <f aca="false">#NAME?</f>
        <v>#NAME?</v>
      </c>
      <c r="AS132" s="6" t="e">
        <f aca="false">#NAME?</f>
        <v>#NAME?</v>
      </c>
      <c r="AT132" s="6" t="e">
        <f aca="false">#NAME?</f>
        <v>#NAME?</v>
      </c>
      <c r="AU132" s="6" t="e">
        <f aca="false">#NAME?</f>
        <v>#NAME?</v>
      </c>
      <c r="AV132" s="6" t="e">
        <f aca="false">#NAME?</f>
        <v>#NAME?</v>
      </c>
      <c r="AW132" s="6" t="e">
        <f aca="false">#NAME?</f>
        <v>#NAME?</v>
      </c>
      <c r="AX132" s="6" t="e">
        <f aca="false">#NAME?</f>
        <v>#NAME?</v>
      </c>
      <c r="AY132" s="6" t="e">
        <f aca="false">#NAME?</f>
        <v>#NAME?</v>
      </c>
    </row>
    <row r="133" customFormat="false" ht="14.65" hidden="false" customHeight="false" outlineLevel="0" collapsed="false">
      <c r="A133" s="3" t="n">
        <f aca="false">A132+1</f>
        <v>10</v>
      </c>
      <c r="B133" s="6" t="e">
        <f aca="false">#NAME?</f>
        <v>#NAME?</v>
      </c>
      <c r="C133" s="6" t="e">
        <f aca="false">#NAME?</f>
        <v>#NAME?</v>
      </c>
      <c r="D133" s="6" t="e">
        <f aca="false">#NAME?</f>
        <v>#NAME?</v>
      </c>
      <c r="E133" s="6" t="e">
        <f aca="false">#NAME?</f>
        <v>#NAME?</v>
      </c>
      <c r="F133" s="6" t="e">
        <f aca="false">#NAME?</f>
        <v>#NAME?</v>
      </c>
      <c r="G133" s="6" t="e">
        <f aca="false">#NAME?</f>
        <v>#NAME?</v>
      </c>
      <c r="H133" s="6" t="e">
        <f aca="false">#NAME?</f>
        <v>#NAME?</v>
      </c>
      <c r="I133" s="6" t="e">
        <f aca="false">#NAME?</f>
        <v>#NAME?</v>
      </c>
      <c r="J133" s="6" t="e">
        <f aca="false">#NAME?</f>
        <v>#NAME?</v>
      </c>
      <c r="K133" s="6" t="e">
        <f aca="false">#NAME?</f>
        <v>#NAME?</v>
      </c>
      <c r="L133" s="6" t="e">
        <f aca="false">#NAME?</f>
        <v>#NAME?</v>
      </c>
      <c r="M133" s="6" t="e">
        <f aca="false">#NAME?</f>
        <v>#NAME?</v>
      </c>
      <c r="N133" s="6" t="e">
        <f aca="false">#NAME?</f>
        <v>#NAME?</v>
      </c>
      <c r="O133" s="6" t="e">
        <f aca="false">#NAME?</f>
        <v>#NAME?</v>
      </c>
      <c r="P133" s="6" t="e">
        <f aca="false">#NAME?</f>
        <v>#NAME?</v>
      </c>
      <c r="Q133" s="6" t="e">
        <f aca="false">#NAME?</f>
        <v>#NAME?</v>
      </c>
      <c r="R133" s="6" t="e">
        <f aca="false">#NAME?</f>
        <v>#NAME?</v>
      </c>
      <c r="S133" s="6" t="e">
        <f aca="false">#NAME?</f>
        <v>#NAME?</v>
      </c>
      <c r="T133" s="6" t="e">
        <f aca="false">#NAME?</f>
        <v>#NAME?</v>
      </c>
      <c r="U133" s="6" t="e">
        <f aca="false">#NAME?</f>
        <v>#NAME?</v>
      </c>
      <c r="V133" s="6" t="e">
        <f aca="false">#NAME?</f>
        <v>#NAME?</v>
      </c>
      <c r="W133" s="6" t="e">
        <f aca="false">#NAME?</f>
        <v>#NAME?</v>
      </c>
      <c r="X133" s="6" t="e">
        <f aca="false">#NAME?</f>
        <v>#NAME?</v>
      </c>
      <c r="Y133" s="6" t="e">
        <f aca="false">#NAME?</f>
        <v>#NAME?</v>
      </c>
      <c r="Z133" s="6" t="e">
        <f aca="false">#NAME?</f>
        <v>#NAME?</v>
      </c>
      <c r="AA133" s="6" t="e">
        <f aca="false">#NAME?</f>
        <v>#NAME?</v>
      </c>
      <c r="AB133" s="6" t="e">
        <f aca="false">#NAME?</f>
        <v>#NAME?</v>
      </c>
      <c r="AC133" s="6" t="e">
        <f aca="false">#NAME?</f>
        <v>#NAME?</v>
      </c>
      <c r="AD133" s="6" t="e">
        <f aca="false">#NAME?</f>
        <v>#NAME?</v>
      </c>
      <c r="AE133" s="6" t="e">
        <f aca="false">#NAME?</f>
        <v>#NAME?</v>
      </c>
      <c r="AF133" s="6" t="e">
        <f aca="false">#NAME?</f>
        <v>#NAME?</v>
      </c>
      <c r="AG133" s="6" t="e">
        <f aca="false">#NAME?</f>
        <v>#NAME?</v>
      </c>
      <c r="AH133" s="6" t="e">
        <f aca="false">#NAME?</f>
        <v>#NAME?</v>
      </c>
      <c r="AI133" s="6" t="e">
        <f aca="false">#NAME?</f>
        <v>#NAME?</v>
      </c>
      <c r="AJ133" s="6" t="e">
        <f aca="false">#NAME?</f>
        <v>#NAME?</v>
      </c>
      <c r="AK133" s="6" t="e">
        <f aca="false">#NAME?</f>
        <v>#NAME?</v>
      </c>
      <c r="AL133" s="6" t="e">
        <f aca="false">#NAME?</f>
        <v>#NAME?</v>
      </c>
      <c r="AM133" s="6" t="e">
        <f aca="false">#NAME?</f>
        <v>#NAME?</v>
      </c>
      <c r="AN133" s="6" t="e">
        <f aca="false">#NAME?</f>
        <v>#NAME?</v>
      </c>
      <c r="AO133" s="6" t="e">
        <f aca="false">#NAME?</f>
        <v>#NAME?</v>
      </c>
      <c r="AP133" s="6" t="e">
        <f aca="false">#NAME?</f>
        <v>#NAME?</v>
      </c>
      <c r="AQ133" s="6" t="e">
        <f aca="false">#NAME?</f>
        <v>#NAME?</v>
      </c>
      <c r="AR133" s="6" t="e">
        <f aca="false">#NAME?</f>
        <v>#NAME?</v>
      </c>
      <c r="AS133" s="6" t="e">
        <f aca="false">#NAME?</f>
        <v>#NAME?</v>
      </c>
      <c r="AT133" s="6" t="e">
        <f aca="false">#NAME?</f>
        <v>#NAME?</v>
      </c>
      <c r="AU133" s="6" t="e">
        <f aca="false">#NAME?</f>
        <v>#NAME?</v>
      </c>
      <c r="AV133" s="6" t="e">
        <f aca="false">#NAME?</f>
        <v>#NAME?</v>
      </c>
      <c r="AW133" s="6" t="e">
        <f aca="false">#NAME?</f>
        <v>#NAME?</v>
      </c>
      <c r="AX133" s="6" t="e">
        <f aca="false">#NAME?</f>
        <v>#NAME?</v>
      </c>
      <c r="AY133" s="6" t="e">
        <f aca="false">#NAME?</f>
        <v>#NAME?</v>
      </c>
    </row>
    <row r="134" customFormat="false" ht="14.65" hidden="false" customHeight="false" outlineLevel="0" collapsed="false">
      <c r="A134" s="3" t="s">
        <v>125</v>
      </c>
      <c r="B134" s="3" t="e">
        <f aca="false">SUM(B124:B133)</f>
        <v>#NAME?</v>
      </c>
      <c r="C134" s="3" t="e">
        <f aca="false">SUM(C124:C133)</f>
        <v>#NAME?</v>
      </c>
      <c r="D134" s="3" t="e">
        <f aca="false">SUM(D124:D133)</f>
        <v>#NAME?</v>
      </c>
      <c r="E134" s="3" t="e">
        <f aca="false">SUM(E124:E133)</f>
        <v>#NAME?</v>
      </c>
      <c r="F134" s="3" t="e">
        <f aca="false">SUM(F124:F133)</f>
        <v>#NAME?</v>
      </c>
      <c r="G134" s="3" t="e">
        <f aca="false">SUM(G124:G133)</f>
        <v>#NAME?</v>
      </c>
      <c r="H134" s="3" t="e">
        <f aca="false">SUM(H124:H133)</f>
        <v>#NAME?</v>
      </c>
      <c r="I134" s="3" t="e">
        <f aca="false">SUM(I124:I133)</f>
        <v>#NAME?</v>
      </c>
      <c r="J134" s="3" t="e">
        <f aca="false">SUM(J124:J133)</f>
        <v>#NAME?</v>
      </c>
      <c r="K134" s="3" t="e">
        <f aca="false">SUM(K124:K133)</f>
        <v>#NAME?</v>
      </c>
      <c r="L134" s="3" t="e">
        <f aca="false">SUM(L124:L133)</f>
        <v>#NAME?</v>
      </c>
      <c r="M134" s="3" t="e">
        <f aca="false">SUM(M124:M133)</f>
        <v>#NAME?</v>
      </c>
      <c r="N134" s="3" t="e">
        <f aca="false">SUM(N124:N133)</f>
        <v>#NAME?</v>
      </c>
      <c r="O134" s="3" t="e">
        <f aca="false">SUM(O124:O133)</f>
        <v>#NAME?</v>
      </c>
      <c r="P134" s="3" t="e">
        <f aca="false">SUM(P124:P133)</f>
        <v>#NAME?</v>
      </c>
      <c r="Q134" s="3" t="e">
        <f aca="false">SUM(Q124:Q133)</f>
        <v>#NAME?</v>
      </c>
      <c r="R134" s="3" t="e">
        <f aca="false">SUM(R124:R133)</f>
        <v>#NAME?</v>
      </c>
      <c r="S134" s="3" t="e">
        <f aca="false">SUM(S124:S133)</f>
        <v>#NAME?</v>
      </c>
      <c r="T134" s="3" t="e">
        <f aca="false">SUM(T124:T133)</f>
        <v>#NAME?</v>
      </c>
      <c r="U134" s="3" t="e">
        <f aca="false">SUM(U124:U133)</f>
        <v>#NAME?</v>
      </c>
      <c r="V134" s="3" t="e">
        <f aca="false">SUM(V124:V133)</f>
        <v>#NAME?</v>
      </c>
      <c r="W134" s="3" t="e">
        <f aca="false">SUM(W124:W133)</f>
        <v>#NAME?</v>
      </c>
      <c r="X134" s="3" t="e">
        <f aca="false">SUM(X124:X133)</f>
        <v>#NAME?</v>
      </c>
      <c r="Y134" s="3" t="e">
        <f aca="false">SUM(Y124:Y133)</f>
        <v>#NAME?</v>
      </c>
      <c r="Z134" s="3" t="e">
        <f aca="false">SUM(Z124:Z133)</f>
        <v>#NAME?</v>
      </c>
      <c r="AA134" s="3" t="e">
        <f aca="false">SUM(AA124:AA133)</f>
        <v>#NAME?</v>
      </c>
      <c r="AB134" s="3" t="e">
        <f aca="false">SUM(AB124:AB133)</f>
        <v>#NAME?</v>
      </c>
      <c r="AC134" s="3" t="e">
        <f aca="false">SUM(AC124:AC133)</f>
        <v>#NAME?</v>
      </c>
      <c r="AD134" s="3" t="e">
        <f aca="false">SUM(AD124:AD133)</f>
        <v>#NAME?</v>
      </c>
      <c r="AE134" s="3" t="e">
        <f aca="false">SUM(AE124:AE133)</f>
        <v>#NAME?</v>
      </c>
      <c r="AF134" s="3" t="e">
        <f aca="false">SUM(AF124:AF133)</f>
        <v>#NAME?</v>
      </c>
      <c r="AG134" s="3" t="e">
        <f aca="false">SUM(AG124:AG133)</f>
        <v>#NAME?</v>
      </c>
      <c r="AH134" s="3" t="e">
        <f aca="false">SUM(AH124:AH133)</f>
        <v>#NAME?</v>
      </c>
      <c r="AI134" s="3" t="e">
        <f aca="false">SUM(AI124:AI133)</f>
        <v>#NAME?</v>
      </c>
      <c r="AJ134" s="3" t="e">
        <f aca="false">SUM(AJ124:AJ133)</f>
        <v>#NAME?</v>
      </c>
      <c r="AK134" s="3" t="e">
        <f aca="false">SUM(AK124:AK133)</f>
        <v>#NAME?</v>
      </c>
      <c r="AL134" s="3" t="e">
        <f aca="false">SUM(AL124:AL133)</f>
        <v>#NAME?</v>
      </c>
      <c r="AM134" s="3" t="e">
        <f aca="false">SUM(AM124:AM133)</f>
        <v>#NAME?</v>
      </c>
      <c r="AN134" s="3" t="e">
        <f aca="false">SUM(AN124:AN133)</f>
        <v>#NAME?</v>
      </c>
      <c r="AO134" s="3" t="e">
        <f aca="false">SUM(AO124:AO133)</f>
        <v>#NAME?</v>
      </c>
      <c r="AP134" s="3" t="e">
        <f aca="false">SUM(AP124:AP133)</f>
        <v>#NAME?</v>
      </c>
      <c r="AQ134" s="3" t="e">
        <f aca="false">SUM(AQ124:AQ133)</f>
        <v>#NAME?</v>
      </c>
      <c r="AR134" s="3" t="e">
        <f aca="false">SUM(AR124:AR133)</f>
        <v>#NAME?</v>
      </c>
      <c r="AS134" s="3" t="e">
        <f aca="false">SUM(AS124:AS133)</f>
        <v>#NAME?</v>
      </c>
      <c r="AT134" s="3" t="e">
        <f aca="false">SUM(AT124:AT133)</f>
        <v>#NAME?</v>
      </c>
      <c r="AU134" s="3" t="e">
        <f aca="false">SUM(AU124:AU133)</f>
        <v>#NAME?</v>
      </c>
      <c r="AV134" s="3" t="e">
        <f aca="false">SUM(AV124:AV133)</f>
        <v>#NAME?</v>
      </c>
      <c r="AW134" s="3" t="e">
        <f aca="false">SUM(AW124:AW133)</f>
        <v>#NAME?</v>
      </c>
      <c r="AX134" s="3" t="e">
        <f aca="false">SUM(AX124:AX133)</f>
        <v>#NAME?</v>
      </c>
      <c r="AY134" s="3" t="e">
        <f aca="false">SUM(AY124:AY133)</f>
        <v>#NAME?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