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#REF!</definedName>
    <definedName function="false" hidden="false" localSheetId="0" name="_x0001_AL20DC2EC1" vbProcedure="false">Sheet1!$M$74:$M$84</definedName>
    <definedName function="false" hidden="false" localSheetId="0" name="_x0001_AL20DD2EC1" vbProcedure="false">Sheet1!$N$73</definedName>
    <definedName function="false" hidden="false" localSheetId="0" name="_x0001_AL20DE2EC1" vbProcedure="false">Sheet1!$N$74:$N$84</definedName>
    <definedName function="false" hidden="false" localSheetId="0" name="_x0001_AL20DF2EC1" vbProcedure="false">Sheet1!$Y$56</definedName>
    <definedName function="false" hidden="false" localSheetId="0" name="_x0001_AL20E02EC1" vbProcedure="false">Sheet1!$Y$57:$Y$67</definedName>
    <definedName function="false" hidden="false" localSheetId="0" name="_x0001_AL20E1E8DC" vbProcedure="false">Sheet1!$C$90</definedName>
    <definedName function="false" hidden="false" localSheetId="0" name="_x0001_AL20E2E8DC" vbProcedure="false">Sheet1!$C$91:$C$101</definedName>
    <definedName function="false" hidden="false" localSheetId="0" name="_x0001_AL20E3365A" vbProcedure="false">Sheet1!$C$89</definedName>
    <definedName function="false" hidden="false" localSheetId="0" name="_x0001_AL20E4B5BE" vbProcedure="false">Sheet1!$M$76:$M$84</definedName>
    <definedName function="false" hidden="false" localSheetId="0" name="_x0001_AL20E5B88B" vbProcedure="false">Sheet1!$N$76:$N$84</definedName>
    <definedName function="false" hidden="false" localSheetId="0" name="_x0001_AL20E6BB14" vbProcedure="false">Sheet1!$Y$59:$Y$67</definedName>
    <definedName function="false" hidden="false" localSheetId="0" name="_x0001_AL20E7D831" vbProcedure="false">Sheet1!$C$93:$C$101</definedName>
    <definedName function="false" hidden="false" localSheetId="0" name="_x0001_AL20E8225C" vbProcedure="false">Sheet1!$D$89</definedName>
    <definedName function="false" hidden="false" localSheetId="0" name="_x0001_AL20E9225C" vbProcedure="false">Sheet1!$D$93:$D$101</definedName>
    <definedName function="false" hidden="false" localSheetId="0" name="_x0001_AL20EA5A69" vbProcedure="false">Sheet1!$E$89</definedName>
    <definedName function="false" hidden="false" localSheetId="0" name="_x0001_AL20EB5A69" vbProcedure="false">Sheet1!$E$93:$E$99</definedName>
    <definedName function="false" hidden="false" localSheetId="0" name="_x0001_AL20EC67AC" vbProcedure="false">Sheet1!$E$93:$E$97</definedName>
    <definedName function="false" hidden="false" localSheetId="0" name="_x0001_AL20EDD9EF" vbProcedure="false">Sheet1!$F$89</definedName>
    <definedName function="false" hidden="false" localSheetId="0" name="_x0001_AL20EED9EF" vbProcedure="false">Sheet1!$F$94:$F$96</definedName>
    <definedName function="false" hidden="false" localSheetId="0" name="_x0001_AL20EFF15F" vbProcedure="false">Sheet1!$F$93:$F$96</definedName>
    <definedName function="false" hidden="false" localSheetId="0" name="_x0001_AL20F0024C" vbProcedure="false">Sheet1!$M$77:$M$84</definedName>
    <definedName function="false" hidden="false" localSheetId="0" name="_x0001_AL20F10516" vbProcedure="false">Sheet1!$N$77:$N$84</definedName>
    <definedName function="false" hidden="false" localSheetId="0" name="_x0001_AL20F23287" vbProcedure="false">Sheet1!$G$89</definedName>
    <definedName function="false" hidden="false" localSheetId="0" name="_x0001_AL20F33287" vbProcedure="false">Sheet1!$G$93:$G$94</definedName>
    <definedName function="false" hidden="false" localSheetId="0" name="_x0001_AL20F40816" vbProcedure="false">Sheet1!$B$94:$B$101</definedName>
    <definedName function="false" hidden="false" localSheetId="0" name="_x0001_AL20F55289" vbProcedure="false">Sheet1!$B$93:$B$101</definedName>
    <definedName function="false" hidden="false" localSheetId="0" name="_x0001_AL20F6777A" vbProcedure="false">Sheet1!$A$93:$A$102</definedName>
    <definedName function="false" hidden="false" localSheetId="0" name="_x0001_AL20F7777A" vbProcedure="false">Sheet1!$W$59:$W$68</definedName>
    <definedName function="false" hidden="false" localSheetId="0" name="_x0001_AL20F87998" vbProcedure="false">Sheet1!$X$59:$X$68</definedName>
    <definedName function="false" hidden="false" localSheetId="0" name="_x0001_AL20F97B9F" vbProcedure="false">Sheet1!$Y$59:$Y$68</definedName>
    <definedName function="false" hidden="false" localSheetId="0" name="_x0001_AL20FA8AE8" vbProcedure="false">Sheet1!$B$93:$B$102</definedName>
    <definedName function="false" hidden="false" localSheetId="0" name="_x0001_AL20FB97D5" vbProcedure="false">Sheet1!$C$93:$C$102</definedName>
    <definedName function="false" hidden="false" localSheetId="0" name="_x0001_AL20FCA4E8" vbProcedure="false">Sheet1!$D$93:$D$102</definedName>
    <definedName function="false" hidden="false" localSheetId="0" name="_x0001_AL20FDBD3B" vbProcedure="false">Sheet1!$E$93:$E$102</definedName>
    <definedName function="false" hidden="false" localSheetId="0" name="_x0001_AL20FEE1DA" vbProcedure="false">Sheet1!$H$89</definedName>
    <definedName function="false" hidden="false" localSheetId="0" name="_x0001_AL20FFE1DA" vbProcedure="false">Sheet1!$H$93:$H$94</definedName>
    <definedName function="false" hidden="false" localSheetId="0" name="_x0001_AL2100F578" vbProcedure="false">Sheet1!$I$89</definedName>
    <definedName function="false" hidden="false" localSheetId="0" name="_x0001_AL2101F57C" vbProcedure="false">Sheet1!$I$93:$I$94</definedName>
    <definedName function="false" hidden="false" localSheetId="0" name="_x0001_AL2102038D" vbProcedure="false">Sheet1!$J$89</definedName>
    <definedName function="false" hidden="false" localSheetId="0" name="_x0001_AL2103038D" vbProcedure="false">Sheet1!$J$93:$J$94</definedName>
    <definedName function="false" hidden="false" localSheetId="0" name="_x0001_AL2104114F" vbProcedure="false">Sheet1!$K$89</definedName>
    <definedName function="false" hidden="false" localSheetId="0" name="_x0001_AL2105114F" vbProcedure="false">Sheet1!$K$93:$K$94</definedName>
    <definedName function="false" hidden="false" localSheetId="0" name="_x0001_AL210632E3" vbProcedure="false">Sheet1!$L$89</definedName>
    <definedName function="false" hidden="false" localSheetId="0" name="_x0001_AL210732E3" vbProcedure="false">Sheet1!$L$93:$L$94</definedName>
    <definedName function="false" hidden="false" localSheetId="0" name="_x0001_AL21084150" vbProcedure="false">Sheet1!$M$89</definedName>
    <definedName function="false" hidden="false" localSheetId="0" name="_x0001_AL21094150" vbProcedure="false">Sheet1!$M$93:$M$94</definedName>
    <definedName function="false" hidden="false" localSheetId="0" name="_x0001_AL210A545B" vbProcedure="false">Sheet1!$N$89</definedName>
    <definedName function="false" hidden="false" localSheetId="0" name="_x0001_AL210B545E" vbProcedure="false">Sheet1!$N$93:$N$94</definedName>
    <definedName function="false" hidden="false" localSheetId="0" name="_x0001_AL210C64E7" vbProcedure="false">#REF!</definedName>
    <definedName function="false" hidden="false" localSheetId="0" name="_x0001_AL210D64E7" vbProcedure="false">#REF!</definedName>
    <definedName function="false" hidden="false" localSheetId="0" name="_x0001_AL210E7434" vbProcedure="false">Sheet1!$O$89</definedName>
    <definedName function="false" hidden="false" localSheetId="0" name="_x0001_AL210F7434" vbProcedure="false">Sheet1!$O$93:$O$94</definedName>
    <definedName function="false" hidden="false" localSheetId="0" name="_x0001_AL21108475" vbProcedure="false">Sheet1!$P$89</definedName>
    <definedName function="false" hidden="false" localSheetId="0" name="_x0001_AL21118478" vbProcedure="false">Sheet1!$P$93:$P$94</definedName>
    <definedName function="false" hidden="false" localSheetId="0" name="_x0001_AL211226AB" vbProcedure="false">Sheet1!$F$93:$F$102</definedName>
    <definedName function="false" hidden="false" localSheetId="0" name="_x0001_AL211344FA" vbProcedure="false">Sheet1!$G$93:$G$102</definedName>
    <definedName function="false" hidden="false" localSheetId="0" name="_x0001_AL21145988" vbProcedure="false">Sheet1!$H$93:$H$102</definedName>
    <definedName function="false" hidden="false" localSheetId="0" name="_x0001_AL21156829" vbProcedure="false">Sheet1!$I$93:$I$102</definedName>
    <definedName function="false" hidden="false" localSheetId="0" name="_x0001_AL211674CE" vbProcedure="false">Sheet1!$J$93:$J$102</definedName>
    <definedName function="false" hidden="false" localSheetId="0" name="_x0001_AL21178170" vbProcedure="false">Sheet1!$K$93:$K$102</definedName>
    <definedName function="false" hidden="false" localSheetId="0" name="_x0001_AL211899C0" vbProcedure="false">Sheet1!$L$93:$L$102</definedName>
    <definedName function="false" hidden="false" localSheetId="0" name="_x0001_AL2119A5FE" vbProcedure="false">Sheet1!$M$93:$M$102</definedName>
    <definedName function="false" hidden="false" localSheetId="0" name="_x0001_AL211AB1F4" vbProcedure="false">Sheet1!$N$102:$N$102</definedName>
    <definedName function="false" hidden="false" localSheetId="0" name="_x0001_AL211BBEDE" vbProcedure="false">Sheet1!$O$93:$O$102</definedName>
    <definedName function="false" hidden="false" localSheetId="0" name="_x0001_AL211CC9F5" vbProcedure="false">Sheet1!$P$93:$P$102</definedName>
    <definedName function="false" hidden="false" localSheetId="0" name="_x0001_AL211D3982" vbProcedure="false">Sheet1!$Q$89</definedName>
    <definedName function="false" hidden="false" localSheetId="0" name="_x0001_AL211E3982" vbProcedure="false">Sheet1!$Q$93:$Q$102</definedName>
    <definedName function="false" hidden="false" localSheetId="0" name="_x0001_AL211F487C" vbProcedure="false">Sheet1!$R$89</definedName>
    <definedName function="false" hidden="false" localSheetId="0" name="_x0001_AL2120487C" vbProcedure="false">Sheet1!$R$93:$R$102</definedName>
    <definedName function="false" hidden="false" localSheetId="0" name="_x0001_AL212153F3" vbProcedure="false">Sheet1!$S$89</definedName>
    <definedName function="false" hidden="false" localSheetId="0" name="_x0001_AL212253F3" vbProcedure="false">Sheet1!$S$93:$S$102</definedName>
    <definedName function="false" hidden="false" localSheetId="0" name="_x0001_AL21235F93" vbProcedure="false">Sheet1!$T$89</definedName>
    <definedName function="false" hidden="false" localSheetId="0" name="_x0001_AL21245F93" vbProcedure="false">Sheet1!$T$93:$T$102</definedName>
    <definedName function="false" hidden="false" localSheetId="0" name="_x0001_AL2125B287" vbProcedure="false">Sheet1!$U$89</definedName>
    <definedName function="false" hidden="false" localSheetId="0" name="_x0001_AL2126B28A" vbProcedure="false">Sheet1!$U$93:$U$102</definedName>
    <definedName function="false" hidden="false" localSheetId="0" name="_x0001_AL2127BDCA" vbProcedure="false">#REF!</definedName>
    <definedName function="false" hidden="false" localSheetId="0" name="_x0001_AL2128BDCA" vbProcedure="false">#REF!</definedName>
    <definedName function="false" hidden="false" localSheetId="0" name="_x0001_AL2129C885" vbProcedure="false">#REF!</definedName>
    <definedName function="false" hidden="false" localSheetId="0" name="_x0001_AL212AC888" vbProcedure="false">#REF!</definedName>
    <definedName function="false" hidden="false" localSheetId="0" name="_x0001_AL212BD316" vbProcedure="false">#REF!</definedName>
    <definedName function="false" hidden="false" localSheetId="0" name="_x0001_AL212CD319" vbProcedure="false">#REF!</definedName>
    <definedName function="false" hidden="false" localSheetId="0" name="_x0001_AL212DDD6C" vbProcedure="false">#REF!</definedName>
    <definedName function="false" hidden="false" localSheetId="0" name="_x0001_AL212EDD6C" vbProcedure="false">#REF!</definedName>
    <definedName function="false" hidden="false" localSheetId="0" name="_x0001_AL212FE78C" vbProcedure="false">#REF!</definedName>
    <definedName function="false" hidden="false" localSheetId="0" name="_x0001_AL2130E78C" vbProcedure="false">#REF!</definedName>
    <definedName function="false" hidden="false" localSheetId="0" name="_x0001_AL21311A3D" vbProcedure="false">Sheet1!$A$40:$A$49</definedName>
    <definedName function="false" hidden="false" localSheetId="0" name="_x0001_AL213224DC" vbProcedure="false">Sheet1!$C$40:$C$49</definedName>
    <definedName function="false" hidden="false" localSheetId="0" name="_x0001_AL21338EE7" vbProcedure="false">Sheet1!$B$57:$B$66</definedName>
    <definedName function="false" hidden="false" localSheetId="0" name="_x0001_AL2134BED7" vbProcedure="false">Sheet1!$D$57:$D$66</definedName>
    <definedName function="false" hidden="false" localSheetId="0" name="_x0001_AL2135ECA2" vbProcedure="false">Sheet1!$F$57:$F$66</definedName>
    <definedName function="false" hidden="false" localSheetId="0" name="_x0001_AL213621A1" vbProcedure="false">Sheet1!$I$57:$I$66</definedName>
    <definedName function="false" hidden="false" localSheetId="0" name="_x0001_AL2137730D" vbProcedure="false">Sheet1!$J$57:$J$66</definedName>
    <definedName function="false" hidden="false" localSheetId="0" name="_x0001_AL2138B4F9" vbProcedure="false">Sheet1!$B$74:$B$83</definedName>
    <definedName function="false" hidden="false" localSheetId="0" name="_x0001_AL2139C238" vbProcedure="false">Sheet1!$D$74:$D$83</definedName>
    <definedName function="false" hidden="false" localSheetId="0" name="_x0001_AL213AD076" vbProcedure="false">#REF!</definedName>
    <definedName function="false" hidden="false" localSheetId="0" name="_x0001_AL213BE56B" vbProcedure="false">Sheet1!$K$57:$K$66</definedName>
    <definedName function="false" hidden="false" localSheetId="0" name="_x0001_AL213C0BE4" vbProcedure="false">#REF!</definedName>
    <definedName function="false" hidden="false" localSheetId="0" name="_x0001_AL213D0EEC" vbProcedure="false">#REF!</definedName>
    <definedName function="false" hidden="false" localSheetId="0" name="_x0001_AL213E29BA" vbProcedure="false">Sheet1!$B$71</definedName>
    <definedName function="false" hidden="false" localSheetId="0" name="_x0001_AL213F3316" vbProcedure="false">Sheet1!$D$71</definedName>
    <definedName function="false" hidden="false" localSheetId="0" name="_x0001_AL21403953" vbProcedure="false">Sheet1!$C$71</definedName>
    <definedName function="false" hidden="false" localSheetId="0" name="_x0001_AL21414778" vbProcedure="false">Sheet1!$E$71</definedName>
    <definedName function="false" hidden="false" localSheetId="0" name="_x0001_AL21425A86" vbProcedure="false">Sheet1!$F$74:$F$83</definedName>
    <definedName function="false" hidden="false" localSheetId="0" name="_x0001_AL2143965B" vbProcedure="false">Sheet1!$H$74:$H$83</definedName>
    <definedName function="false" hidden="false" localSheetId="0" name="_x0001_AL2144C2B1" vbProcedure="false">Sheet1!$C$74:$C$83</definedName>
    <definedName function="false" hidden="false" localSheetId="0" name="_x0001_AL2145C78F" vbProcedure="false">Sheet1!$E$74:$E$83</definedName>
    <definedName function="false" hidden="false" localSheetId="0" name="_x0001_AL2146E8C6" vbProcedure="false">Sheet1!$F$71</definedName>
    <definedName function="false" hidden="false" localSheetId="0" name="_x0001_AL21470071" vbProcedure="false">Sheet1!$H$71</definedName>
    <definedName function="false" hidden="false" localSheetId="0" name="_x0001_AL21482792" vbProcedure="false">Sheet1!$A$74:$A$83</definedName>
    <definedName function="false" hidden="false" localSheetId="0" name="_x0001_AL2149BB95" vbProcedure="false">Sheet1!$F$88</definedName>
    <definedName function="false" hidden="false" localSheetId="0" name="_x0001_AL214ABB95" vbProcedure="false">Sheet1!$F$91:$F$100</definedName>
    <definedName function="false" hidden="false" localSheetId="0" name="_x0001_AL214BC979" vbProcedure="false">Sheet1!$J$88</definedName>
    <definedName function="false" hidden="false" localSheetId="0" name="_x0001_AL214CC979" vbProcedure="false">Sheet1!$J$91:$J$100</definedName>
    <definedName function="false" hidden="false" localSheetId="0" name="_x0001_AL214DE1B4" vbProcedure="false">Sheet1!$L$91:$L$100</definedName>
    <definedName function="false" hidden="false" localSheetId="0" name="_x0001_AL214EED77" vbProcedure="false">Sheet1!$L$88</definedName>
    <definedName function="false" hidden="false" localSheetId="0" name="_x0001_AL214FFAB7" vbProcedure="false">Sheet1!$N$91:$N$100</definedName>
    <definedName function="false" hidden="false" localSheetId="0" name="_x0001_AL21500296" vbProcedure="false">Sheet1!$N$88</definedName>
    <definedName function="false" hidden="false" localSheetId="0" name="_x0001_AL21510FC8" vbProcedure="false">Sheet1!$D$55</definedName>
    <definedName function="false" hidden="false" localSheetId="0" name="_x0001_AL21521E8B" vbProcedure="false">Sheet1!$D$53</definedName>
    <definedName function="false" hidden="false" localSheetId="0" name="_x0001_AL215325C2" vbProcedure="false">Sheet1!$D$54</definedName>
    <definedName function="false" hidden="false" localSheetId="0" name="_x0001_AL21547588" vbProcedure="false">#REF!</definedName>
    <definedName function="false" hidden="false" localSheetId="0" name="_x0001_AL2155895A" vbProcedure="false">Sheet1!$F$54</definedName>
    <definedName function="false" hidden="false" localSheetId="0" name="_x0001_AL2156D381" vbProcedure="false">Sheet1!$G$54</definedName>
    <definedName function="false" hidden="false" localSheetId="0" name="_x0001_AL2157DDD4" vbProcedure="false">Sheet1!$G$57:$G$66</definedName>
    <definedName function="false" hidden="false" localSheetId="0" name="_x0001_AL2158ED77" vbProcedure="false">Sheet1!$A$57:$A$66</definedName>
    <definedName function="false" hidden="false" localSheetId="0" name="_x0001_AL215917F2" vbProcedure="false">Sheet1!$H$54</definedName>
    <definedName function="false" hidden="false" localSheetId="0" name="_x0001_AL215A241C" vbProcedure="false">Sheet1!$H$57:$H$66</definedName>
    <definedName function="false" hidden="false" localSheetId="0" name="_x0001_AL215B9E26" vbProcedure="false">Sheet1!$I$54</definedName>
    <definedName function="false" hidden="false" localSheetId="0" name="_x0001_AL215C3BA1" vbProcedure="false">Sheet1!$M$54</definedName>
    <definedName function="false" hidden="false" localSheetId="0" name="_x0001_AL215D3BA4" vbProcedure="false">Sheet1!$M$57:$M$66</definedName>
    <definedName function="false" hidden="false" localSheetId="0" name="_x0001_CL935FB3BA" vbProcedure="false">Sheet1!$B$40</definedName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1E8DC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  <definedName function="false" hidden="false" name="_x0001_AL20EB5A69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F6777A" vbProcedure="false"/>
    <definedName function="false" hidden="false" name="_x0001_AL20F7777A" vbProcedure="false"/>
    <definedName function="false" hidden="false" name="_x0001_AL20F87998" vbProcedure="false"/>
    <definedName function="false" hidden="false" name="_x0001_AL20F97B9F" vbProcedure="false"/>
    <definedName function="false" hidden="false" name="_x0001_AL20FA8AE8" vbProcedure="false"/>
    <definedName function="false" hidden="false" name="_x0001_AL20FB97D5" vbProcedure="false"/>
    <definedName function="false" hidden="false" name="_x0001_AL20FCA4E8" vbProcedure="false"/>
    <definedName function="false" hidden="false" name="_x0001_AL20FDBD3B" vbProcedure="false"/>
    <definedName function="false" hidden="false" name="_x0001_AL20FEE1DA" vbProcedure="false"/>
    <definedName function="false" hidden="false" name="_x0001_AL20FFE1DA" vbProcedure="false"/>
    <definedName function="false" hidden="false" name="_x0001_AL2100F578" vbProcedure="false"/>
    <definedName function="false" hidden="false" name="_x0001_AL2101F57C" vbProcedure="false"/>
    <definedName function="false" hidden="false" name="_x0001_AL2102038D" vbProcedure="false"/>
    <definedName function="false" hidden="false" name="_x0001_AL2103038D" vbProcedure="false"/>
    <definedName function="false" hidden="false" name="_x0001_AL2104114F" vbProcedure="false"/>
    <definedName function="false" hidden="false" name="_x0001_AL2105114F" vbProcedure="false"/>
    <definedName function="false" hidden="false" name="_x0001_AL210632E3" vbProcedure="false"/>
    <definedName function="false" hidden="false" name="_x0001_AL210732E3" vbProcedure="false"/>
    <definedName function="false" hidden="false" name="_x0001_AL21084150" vbProcedure="false"/>
    <definedName function="false" hidden="false" name="_x0001_AL21094150" vbProcedure="false"/>
    <definedName function="false" hidden="false" name="_x0001_AL210A545B" vbProcedure="false"/>
    <definedName function="false" hidden="false" name="_x0001_AL210B545E" vbProcedure="false"/>
    <definedName function="false" hidden="false" name="_x0001_AL210C64E7" vbProcedure="false"/>
    <definedName function="false" hidden="false" name="_x0001_AL210D64E7" vbProcedure="false"/>
    <definedName function="false" hidden="false" name="_x0001_AL210E7434" vbProcedure="false"/>
    <definedName function="false" hidden="false" name="_x0001_AL210F7434" vbProcedure="false"/>
    <definedName function="false" hidden="false" name="_x0001_AL21108475" vbProcedure="false"/>
    <definedName function="false" hidden="false" name="_x0001_AL21118478" vbProcedure="false"/>
    <definedName function="false" hidden="false" name="_x0001_AL211226AB" vbProcedure="false"/>
    <definedName function="false" hidden="false" name="_x0001_AL211344FA" vbProcedure="false"/>
    <definedName function="false" hidden="false" name="_x0001_AL21145988" vbProcedure="false"/>
    <definedName function="false" hidden="false" name="_x0001_AL21156829" vbProcedure="false"/>
    <definedName function="false" hidden="false" name="_x0001_AL211674CE" vbProcedure="false"/>
    <definedName function="false" hidden="false" name="_x0001_AL21178170" vbProcedure="false"/>
    <definedName function="false" hidden="false" name="_x0001_AL211899C0" vbProcedure="false"/>
    <definedName function="false" hidden="false" name="_x0001_AL2119A5FE" vbProcedure="false"/>
    <definedName function="false" hidden="false" name="_x0001_AL211AB1F4" vbProcedure="false"/>
    <definedName function="false" hidden="false" name="_x0001_AL211BBEDE" vbProcedure="false"/>
    <definedName function="false" hidden="false" name="_x0001_AL211CC9F5" vbProcedure="false"/>
    <definedName function="false" hidden="false" name="_x0001_AL211D3982" vbProcedure="false"/>
    <definedName function="false" hidden="false" name="_x0001_AL211E3982" vbProcedure="false"/>
    <definedName function="false" hidden="false" name="_x0001_AL211F487C" vbProcedure="false"/>
    <definedName function="false" hidden="false" name="_x0001_AL2120487C" vbProcedure="false"/>
    <definedName function="false" hidden="false" name="_x0001_AL212153F3" vbProcedure="false"/>
    <definedName function="false" hidden="false" name="_x0001_AL212253F3" vbProcedure="false"/>
    <definedName function="false" hidden="false" name="_x0001_AL21235F93" vbProcedure="false"/>
    <definedName function="false" hidden="false" name="_x0001_AL21245F93" vbProcedure="false"/>
    <definedName function="false" hidden="false" name="_x0001_AL2125B287" vbProcedure="false"/>
    <definedName function="false" hidden="false" name="_x0001_AL2126B28A" vbProcedure="false"/>
    <definedName function="false" hidden="false" name="_x0001_AL2127BDCA" vbProcedure="false"/>
    <definedName function="false" hidden="false" name="_x0001_AL2128BDCA" vbProcedure="false"/>
    <definedName function="false" hidden="false" name="_x0001_AL2129C885" vbProcedure="false"/>
    <definedName function="false" hidden="false" name="_x0001_AL212AC888" vbProcedure="false"/>
    <definedName function="false" hidden="false" name="_x0001_AL212BD316" vbProcedure="false"/>
    <definedName function="false" hidden="false" name="_x0001_AL212CD319" vbProcedure="false"/>
    <definedName function="false" hidden="false" name="_x0001_AL212DDD6C" vbProcedure="false"/>
    <definedName function="false" hidden="false" name="_x0001_AL212EDD6C" vbProcedure="false"/>
    <definedName function="false" hidden="false" name="_x0001_AL212FE78C" vbProcedure="false"/>
    <definedName function="false" hidden="false" name="_x0001_AL2130E78C" vbProcedure="false"/>
    <definedName function="false" hidden="false" name="_x0001_AL21311A3D" vbProcedure="false"/>
    <definedName function="false" hidden="false" name="_x0001_AL213224DC" vbProcedure="false"/>
    <definedName function="false" hidden="false" name="_x0001_AL21338EE7" vbProcedure="false"/>
    <definedName function="false" hidden="false" name="_x0001_AL2134BED7" vbProcedure="false"/>
    <definedName function="false" hidden="false" name="_x0001_AL2135ECA2" vbProcedure="false"/>
    <definedName function="false" hidden="false" name="_x0001_AL213621A1" vbProcedure="false"/>
    <definedName function="false" hidden="false" name="_x0001_AL2137730D" vbProcedure="false"/>
    <definedName function="false" hidden="false" name="_x0001_AL2138B4F9" vbProcedure="false"/>
    <definedName function="false" hidden="false" name="_x0001_AL2139C238" vbProcedure="false"/>
    <definedName function="false" hidden="false" name="_x0001_AL213AD076" vbProcedure="false"/>
    <definedName function="false" hidden="false" name="_x0001_AL213BE56B" vbProcedure="false"/>
    <definedName function="false" hidden="false" name="_x0001_AL213C0BE4" vbProcedure="false"/>
    <definedName function="false" hidden="false" name="_x0001_AL213D0EEC" vbProcedure="false"/>
    <definedName function="false" hidden="false" name="_x0001_AL213E29BA" vbProcedure="false"/>
    <definedName function="false" hidden="false" name="_x0001_AL213F3316" vbProcedure="false"/>
    <definedName function="false" hidden="false" name="_x0001_AL21403953" vbProcedure="false"/>
    <definedName function="false" hidden="false" name="_x0001_AL21414778" vbProcedure="false"/>
    <definedName function="false" hidden="false" name="_x0001_AL21425A86" vbProcedure="false"/>
    <definedName function="false" hidden="false" name="_x0001_AL2143965B" vbProcedure="false"/>
    <definedName function="false" hidden="false" name="_x0001_AL2144C2B1" vbProcedure="false"/>
    <definedName function="false" hidden="false" name="_x0001_AL2145C78F" vbProcedure="false"/>
    <definedName function="false" hidden="false" name="_x0001_AL2146E8C6" vbProcedure="false"/>
    <definedName function="false" hidden="false" name="_x0001_AL21470071" vbProcedure="false"/>
    <definedName function="false" hidden="false" name="_x0001_AL21482792" vbProcedure="false"/>
    <definedName function="false" hidden="false" name="_x0001_AL2149BB95" vbProcedure="false"/>
    <definedName function="false" hidden="false" name="_x0001_AL214ABB95" vbProcedure="false"/>
    <definedName function="false" hidden="false" name="_x0001_AL214BC979" vbProcedure="false"/>
    <definedName function="false" hidden="false" name="_x0001_AL214CC979" vbProcedure="false"/>
    <definedName function="false" hidden="false" name="_x0001_AL214DE1B4" vbProcedure="false"/>
    <definedName function="false" hidden="false" name="_x0001_AL214EED77" vbProcedure="false"/>
    <definedName function="false" hidden="false" name="_x0001_AL214FFAB7" vbProcedure="false"/>
    <definedName function="false" hidden="false" name="_x0001_AL21500296" vbProcedure="false"/>
    <definedName function="false" hidden="false" name="_x0001_AL21510FC8" vbProcedure="false"/>
    <definedName function="false" hidden="false" name="_x0001_AL21521E8B" vbProcedure="false"/>
    <definedName function="false" hidden="false" name="_x0001_AL215325C2" vbProcedure="false"/>
    <definedName function="false" hidden="false" name="_x0001_AL21547588" vbProcedure="false"/>
    <definedName function="false" hidden="false" name="_x0001_AL2155895A" vbProcedure="false"/>
    <definedName function="false" hidden="false" name="_x0001_AL2156D381" vbProcedure="false"/>
    <definedName function="false" hidden="false" name="_x0001_AL2157DDD4" vbProcedure="false"/>
    <definedName function="false" hidden="false" name="_x0001_AL2158ED77" vbProcedure="false"/>
    <definedName function="false" hidden="false" name="_x0001_AL215917F2" vbProcedure="false"/>
    <definedName function="false" hidden="false" name="_x0001_AL215A241C" vbProcedure="false"/>
    <definedName function="false" hidden="false" name="_x0001_AL215B9E26" vbProcedure="false"/>
    <definedName function="false" hidden="false" name="_x0001_AL215C3BA1" vbProcedure="false"/>
    <definedName function="false" hidden="false" name="_x0001_AL215D3BA4" vbProcedure="false"/>
    <definedName function="false" hidden="false" name="_x0001_CL935FB3BA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Proc Anal</t>
  </si>
  <si>
    <t xml:space="preserve">Analysis of the quality of the process used for the programs you have written to date.</t>
  </si>
  <si>
    <t xml:space="preserve">Productivity</t>
  </si>
  <si>
    <t xml:space="preserve">Comparative x-y plots of productivity, yield, A/FR, and test defects</t>
  </si>
  <si>
    <t xml:space="preserve">A copy of selected portions of your development data, as entered in your StuN file.</t>
  </si>
  <si>
    <t xml:space="preserve">Item: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Code</t>
  </si>
  <si>
    <t xml:space="preserve">Compile</t>
  </si>
  <si>
    <t xml:space="preserve">Test</t>
  </si>
  <si>
    <t xml:space="preserve">PM</t>
  </si>
  <si>
    <t xml:space="preserve">Review</t>
  </si>
  <si>
    <t xml:space="preserve">Formulas</t>
  </si>
  <si>
    <t xml:space="preserve">Totals</t>
  </si>
  <si>
    <t xml:space="preserve">Analysis calculations</t>
  </si>
  <si>
    <t xml:space="preserve">Yield</t>
  </si>
  <si>
    <t xml:space="preserve">Cost of Quality</t>
  </si>
  <si>
    <t xml:space="preserve">DefRemTest</t>
  </si>
  <si>
    <t xml:space="preserve">Early inj.</t>
  </si>
  <si>
    <t xml:space="preserve">Early rem.</t>
  </si>
  <si>
    <t xml:space="preserve">Yield%</t>
  </si>
  <si>
    <t xml:space="preserve">Failure</t>
  </si>
  <si>
    <t xml:space="preserve">Appraisal</t>
  </si>
  <si>
    <t xml:space="preserve">TotalCOQ</t>
  </si>
  <si>
    <t xml:space="preserve">A/FR</t>
  </si>
  <si>
    <t xml:space="preserve">Def/KLOC</t>
  </si>
  <si>
    <t xml:space="preserve">LOC/Hour</t>
  </si>
  <si>
    <t xml:space="preserve">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35" customFormat="false" ht="14.65" hidden="false" customHeight="false" outlineLevel="0" collapsed="false">
      <c r="A35" s="1" t="s">
        <v>4</v>
      </c>
    </row>
    <row r="36" customFormat="false" ht="14.65" hidden="false" customHeight="false" outlineLevel="0" collapsed="false">
      <c r="A36" s="2" t="s">
        <v>5</v>
      </c>
      <c r="B36" s="3" t="e">
        <f aca="false">_x0001_AL20E2E8DC</f>
        <v>#VALUE!</v>
      </c>
      <c r="C36" s="3" t="e">
        <f aca="false">_x0001_AL20E3365A</f>
        <v>#VALUE!</v>
      </c>
      <c r="D36" s="3" t="e">
        <f aca="false">_x0001_AL20E4B5BE</f>
        <v>#VALUE!</v>
      </c>
      <c r="E36" s="3" t="e">
        <f aca="false">_x0001_AL20E1E8DC</f>
        <v>#VALUE!</v>
      </c>
      <c r="F36" s="3" t="e">
        <f aca="false">_x0001_AL20E5B88B</f>
        <v>#VALUE!</v>
      </c>
      <c r="G36" s="3" t="e">
        <f aca="false">_x0001_AL20E6BB14</f>
        <v>#VALUE!</v>
      </c>
      <c r="H36" s="2" t="s">
        <v>6</v>
      </c>
      <c r="P36" s="2" t="s">
        <v>7</v>
      </c>
      <c r="W36" s="2" t="s">
        <v>8</v>
      </c>
    </row>
    <row r="37" customFormat="false" ht="14.65" hidden="false" customHeight="false" outlineLevel="0" collapsed="false">
      <c r="H37" s="3" t="s">
        <v>9</v>
      </c>
      <c r="I37" s="3" t="s">
        <v>10</v>
      </c>
      <c r="J37" s="3" t="s">
        <v>10</v>
      </c>
      <c r="K37" s="3" t="s">
        <v>11</v>
      </c>
      <c r="L37" s="3" t="s">
        <v>11</v>
      </c>
      <c r="M37" s="3" t="s">
        <v>12</v>
      </c>
      <c r="N37" s="3" t="s">
        <v>13</v>
      </c>
      <c r="O37" s="3" t="s">
        <v>14</v>
      </c>
      <c r="P37" s="3" t="s">
        <v>9</v>
      </c>
      <c r="Q37" s="3" t="s">
        <v>10</v>
      </c>
      <c r="R37" s="3" t="s">
        <v>10</v>
      </c>
      <c r="S37" s="3" t="s">
        <v>11</v>
      </c>
      <c r="T37" s="3" t="s">
        <v>11</v>
      </c>
      <c r="U37" s="3" t="s">
        <v>12</v>
      </c>
      <c r="V37" s="3" t="s">
        <v>13</v>
      </c>
      <c r="W37" s="3" t="s">
        <v>9</v>
      </c>
      <c r="X37" s="3" t="s">
        <v>10</v>
      </c>
      <c r="Y37" s="3" t="s">
        <v>10</v>
      </c>
      <c r="Z37" s="3" t="s">
        <v>11</v>
      </c>
      <c r="AA37" s="3" t="s">
        <v>11</v>
      </c>
      <c r="AB37" s="3" t="s">
        <v>12</v>
      </c>
      <c r="AC37" s="3" t="s">
        <v>13</v>
      </c>
      <c r="AD37" s="3" t="e">
        <f aca="false">_x0001_AL20E7D831</f>
        <v>#VALUE!</v>
      </c>
      <c r="AE37" s="3" t="e">
        <f aca="false">_x0001_AL20E7D831</f>
        <v>#VALUE!</v>
      </c>
      <c r="AF37" s="3" t="e">
        <f aca="false">_x0001_AL20E7D831</f>
        <v>#VALUE!</v>
      </c>
    </row>
    <row r="38" customFormat="false" ht="14.65" hidden="false" customHeight="false" outlineLevel="0" collapsed="false">
      <c r="H38" s="1"/>
      <c r="I38" s="1"/>
      <c r="J38" s="1" t="s">
        <v>15</v>
      </c>
      <c r="K38" s="1"/>
      <c r="L38" s="1" t="s">
        <v>15</v>
      </c>
      <c r="M38" s="1"/>
      <c r="N38" s="1"/>
      <c r="O38" s="1"/>
      <c r="P38" s="1"/>
      <c r="Q38" s="1"/>
      <c r="R38" s="1" t="s">
        <v>15</v>
      </c>
      <c r="S38" s="1"/>
      <c r="T38" s="1" t="s">
        <v>15</v>
      </c>
      <c r="U38" s="1"/>
      <c r="V38" s="1"/>
      <c r="W38" s="1"/>
      <c r="X38" s="1"/>
      <c r="Y38" s="1" t="s">
        <v>15</v>
      </c>
      <c r="Z38" s="1"/>
      <c r="AA38" s="1" t="s">
        <v>15</v>
      </c>
      <c r="AB38" s="1"/>
      <c r="AC38" s="1"/>
    </row>
    <row r="39" customFormat="false" ht="14.65" hidden="false" customHeight="false" outlineLevel="0" collapsed="false">
      <c r="A39" s="2" t="s">
        <v>16</v>
      </c>
      <c r="B39" s="3" t="e">
        <f aca="false">_x0001_AL20E8225C</f>
        <v>#VALUE!</v>
      </c>
      <c r="C39" s="3" t="e">
        <f aca="false">Excel_BuiltIn_Criteria</f>
        <v>#N/A</v>
      </c>
      <c r="D39" s="3" t="e">
        <f aca="false">_x0001_AL20E9225C</f>
        <v>#VALUE!</v>
      </c>
      <c r="E39" s="3" t="e">
        <f aca="false">Excel_BuiltIn_Data_Form</f>
        <v>#N/A</v>
      </c>
      <c r="F39" s="3" t="e">
        <f aca="false">_x0001_AL20EA5A69</f>
        <v>#VALUE!</v>
      </c>
      <c r="G39" s="3" t="e">
        <f aca="false">_x0001_AL20EB5A69</f>
        <v>#VALUE!</v>
      </c>
      <c r="H39" s="3" t="e">
        <f aca="false">_x0001_AL20EC67AC</f>
        <v>#VALUE!</v>
      </c>
      <c r="I39" s="3" t="e">
        <f aca="false">_x0001_AL20EDD9EF</f>
        <v>#VALUE!</v>
      </c>
      <c r="J39" s="3" t="e">
        <f aca="false">_x0001_AL20EED9EF</f>
        <v>#VALUE!</v>
      </c>
      <c r="K39" s="3" t="e">
        <f aca="false">_x0001_AL20EFF15F</f>
        <v>#VALUE!</v>
      </c>
      <c r="L39" s="3" t="e">
        <f aca="false">_x0001_AL20F0024C</f>
        <v>#VALUE!</v>
      </c>
      <c r="M39" s="3" t="e">
        <f aca="false">_x0001_AL20F10516</f>
        <v>#VALUE!</v>
      </c>
      <c r="N39" s="3" t="e">
        <f aca="false">_x0001_AL20F23287</f>
        <v>#VALUE!</v>
      </c>
      <c r="O39" s="3" t="e">
        <f aca="false">_x0001_AL20F33287</f>
        <v>#VALUE!</v>
      </c>
      <c r="P39" s="3" t="e">
        <f aca="false">_x0001_AL20F40816</f>
        <v>#VALUE!</v>
      </c>
      <c r="Q39" s="3" t="e">
        <f aca="false">_x0001_AL20F55289</f>
        <v>#VALUE!</v>
      </c>
      <c r="R39" s="3" t="e">
        <f aca="false">_x0001_AL20F6777A</f>
        <v>#VALUE!</v>
      </c>
      <c r="S39" s="3" t="e">
        <f aca="false">_x0001_AL20F7777A</f>
        <v>#VALUE!</v>
      </c>
      <c r="T39" s="3" t="e">
        <f aca="false">_x0001_AL20F87998</f>
        <v>#VALUE!</v>
      </c>
      <c r="U39" s="3" t="e">
        <f aca="false">_x0001_AL20F97B9F</f>
        <v>#VALUE!</v>
      </c>
      <c r="V39" s="3" t="e">
        <f aca="false">_x0001_AL20FA8AE8</f>
        <v>#VALUE!</v>
      </c>
      <c r="W39" s="3" t="e">
        <f aca="false">_x0001_AL20FB97D5</f>
        <v>#VALUE!</v>
      </c>
      <c r="X39" s="3" t="e">
        <f aca="false">_x0001_AL20FCA4E8</f>
        <v>#VALUE!</v>
      </c>
      <c r="Y39" s="3" t="e">
        <f aca="false">_x0001_AL20FDBD3B</f>
        <v>#VALUE!</v>
      </c>
      <c r="Z39" s="3" t="e">
        <f aca="false">_x0001_AL20FEE1DA</f>
        <v>#VALUE!</v>
      </c>
      <c r="AA39" s="3" t="e">
        <f aca="false">_x0001_AL20FFE1DA</f>
        <v>#VALUE!</v>
      </c>
      <c r="AB39" s="3" t="e">
        <f aca="false">_x0001_AL2100F578</f>
        <v>#VALUE!</v>
      </c>
      <c r="AC39" s="3" t="e">
        <f aca="false">_x0001_AL2101F57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102038D</f>
        <v>#VALUE!</v>
      </c>
      <c r="C40" s="3" t="e">
        <f aca="false">Excel_BuiltIn_Database</f>
        <v>#N/A</v>
      </c>
      <c r="D40" s="3" t="e">
        <f aca="false">_x0001_AL2103038D</f>
        <v>#VALUE!</v>
      </c>
      <c r="E40" s="3" t="e">
        <f aca="false">_x0001_AL2104114F</f>
        <v>#VALUE!</v>
      </c>
      <c r="F40" s="3" t="e">
        <f aca="false">_x0001_AL2105114F</f>
        <v>#VALUE!</v>
      </c>
      <c r="G40" s="3" t="e">
        <f aca="false">_x0001_AL210632E3</f>
        <v>#VALUE!</v>
      </c>
      <c r="H40" s="3" t="e">
        <f aca="false">_x0001_AL210732E3</f>
        <v>#VALUE!</v>
      </c>
      <c r="I40" s="3" t="e">
        <f aca="false">_x0001_AL21084150</f>
        <v>#VALUE!</v>
      </c>
      <c r="J40" s="3" t="e">
        <f aca="false">_x0001_AL21094150</f>
        <v>#VALUE!</v>
      </c>
      <c r="K40" s="3" t="e">
        <f aca="false">_x0001_AL210A545B</f>
        <v>#VALUE!</v>
      </c>
      <c r="L40" s="3" t="e">
        <f aca="false">_x0001_AL210B545E</f>
        <v>#VALUE!</v>
      </c>
      <c r="M40" s="3" t="e">
        <f aca="false">_x0001_AL210C64E7</f>
        <v>#VALUE!</v>
      </c>
      <c r="N40" s="3" t="e">
        <f aca="false">_x0001_AL210D64E7</f>
        <v>#VALUE!</v>
      </c>
      <c r="O40" s="3" t="e">
        <f aca="false">_x0001_AL210E7434</f>
        <v>#VALUE!</v>
      </c>
      <c r="P40" s="3" t="e">
        <f aca="false">_x0001_AL210F7434</f>
        <v>#VALUE!</v>
      </c>
      <c r="Q40" s="3" t="e">
        <f aca="false">_x0001_AL21108475</f>
        <v>#VALUE!</v>
      </c>
      <c r="R40" s="3" t="e">
        <f aca="false">_x0001_AL21118478</f>
        <v>#VALUE!</v>
      </c>
      <c r="S40" s="3" t="e">
        <f aca="false">_x0001_AL211226AB</f>
        <v>#VALUE!</v>
      </c>
      <c r="T40" s="3" t="e">
        <f aca="false">_x0001_AL211344FA</f>
        <v>#VALUE!</v>
      </c>
      <c r="U40" s="3" t="e">
        <f aca="false">_x0001_AL21145988</f>
        <v>#VALUE!</v>
      </c>
      <c r="V40" s="3" t="e">
        <f aca="false">_x0001_AL21156829</f>
        <v>#VALUE!</v>
      </c>
      <c r="W40" s="3" t="e">
        <f aca="false">_x0001_AL211674CE</f>
        <v>#VALUE!</v>
      </c>
      <c r="X40" s="3" t="e">
        <f aca="false">_x0001_AL21178170</f>
        <v>#VALUE!</v>
      </c>
      <c r="Y40" s="3" t="e">
        <f aca="false">_x0001_AL211899C0</f>
        <v>#VALUE!</v>
      </c>
      <c r="Z40" s="3" t="e">
        <f aca="false">_x0001_AL2119A5FE</f>
        <v>#VALUE!</v>
      </c>
      <c r="AA40" s="3" t="e">
        <f aca="false">_x0001_AL211AB1F4</f>
        <v>#VALUE!</v>
      </c>
      <c r="AB40" s="3" t="e">
        <f aca="false">_x0001_AL211BBEDE</f>
        <v>#VALUE!</v>
      </c>
      <c r="AC40" s="3" t="e">
        <f aca="false">_x0001_AL211CC9F5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11D3982</f>
        <v>#VALUE!</v>
      </c>
      <c r="C41" s="3" t="e">
        <f aca="false">Excel_BuiltIn_Print_Area</f>
        <v>#N/A</v>
      </c>
      <c r="D41" s="3" t="e">
        <f aca="false">_x0001_AL211E3982</f>
        <v>#VALUE!</v>
      </c>
      <c r="E41" s="3" t="e">
        <f aca="false">_x0001_AL211F487C</f>
        <v>#VALUE!</v>
      </c>
      <c r="F41" s="3" t="e">
        <f aca="false">_x0001_AL2120487C</f>
        <v>#VALUE!</v>
      </c>
      <c r="G41" s="3" t="e">
        <f aca="false">_x0001_AL212153F3</f>
        <v>#VALUE!</v>
      </c>
      <c r="H41" s="3" t="e">
        <f aca="false">_x0001_AL212253F3</f>
        <v>#VALUE!</v>
      </c>
      <c r="I41" s="3" t="e">
        <f aca="false">_x0001_AL21235F93</f>
        <v>#VALUE!</v>
      </c>
      <c r="J41" s="3" t="e">
        <f aca="false">_x0001_AL21245F93</f>
        <v>#VALUE!</v>
      </c>
      <c r="K41" s="3" t="e">
        <f aca="false">_x0001_AL2125B287</f>
        <v>#VALUE!</v>
      </c>
      <c r="L41" s="3" t="e">
        <f aca="false">_x0001_AL2126B28A</f>
        <v>#VALUE!</v>
      </c>
      <c r="M41" s="3" t="e">
        <f aca="false">_x0001_AL2127BDCA</f>
        <v>#VALUE!</v>
      </c>
      <c r="N41" s="3" t="e">
        <f aca="false">_x0001_AL2128BDCA</f>
        <v>#VALUE!</v>
      </c>
      <c r="O41" s="3" t="e">
        <f aca="false">_x0001_AL2129C885</f>
        <v>#VALUE!</v>
      </c>
      <c r="P41" s="3" t="e">
        <f aca="false">_x0001_AL212AC888</f>
        <v>#VALUE!</v>
      </c>
      <c r="Q41" s="3" t="e">
        <f aca="false">_x0001_AL212BD316</f>
        <v>#VALUE!</v>
      </c>
      <c r="R41" s="3" t="e">
        <f aca="false">_x0001_AL212CD319</f>
        <v>#VALUE!</v>
      </c>
      <c r="S41" s="3" t="e">
        <f aca="false">_x0001_AL212DDD6C</f>
        <v>#VALUE!</v>
      </c>
      <c r="T41" s="3" t="e">
        <f aca="false">_x0001_AL212EDD6C</f>
        <v>#VALUE!</v>
      </c>
      <c r="U41" s="3" t="e">
        <f aca="false">_x0001_AL212FE78C</f>
        <v>#VALUE!</v>
      </c>
      <c r="V41" s="3" t="e">
        <f aca="false">_x0001_AL2130E78C</f>
        <v>#VALUE!</v>
      </c>
      <c r="W41" s="3" t="e">
        <f aca="false">_x0001_AL21311A3D</f>
        <v>#VALUE!</v>
      </c>
      <c r="X41" s="3" t="e">
        <f aca="false">_x0001_AL213224DC</f>
        <v>#VALUE!</v>
      </c>
      <c r="Y41" s="3" t="e">
        <f aca="false">_x0001_AL21338EE7</f>
        <v>#VALUE!</v>
      </c>
      <c r="Z41" s="3" t="e">
        <f aca="false">_x0001_AL2134BED7</f>
        <v>#VALUE!</v>
      </c>
      <c r="AA41" s="3" t="e">
        <f aca="false">_x0001_AL2135ECA2</f>
        <v>#VALUE!</v>
      </c>
      <c r="AB41" s="3" t="e">
        <f aca="false">_x0001_AL213621A1</f>
        <v>#VALUE!</v>
      </c>
      <c r="AC41" s="3" t="e">
        <f aca="false">_x0001_AL2137730D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138B4F9</f>
        <v>#VALUE!</v>
      </c>
      <c r="C42" s="3" t="e">
        <f aca="false">Excel_BuiltIn_Print_Titles</f>
        <v>#N/A</v>
      </c>
      <c r="D42" s="3" t="e">
        <f aca="false">_x0001_AL2139C238</f>
        <v>#VALUE!</v>
      </c>
      <c r="E42" s="3" t="e">
        <f aca="false">_x0001_AL213AD076</f>
        <v>#VALUE!</v>
      </c>
      <c r="F42" s="3" t="e">
        <f aca="false">_x0001_AL213BE56B</f>
        <v>#VALUE!</v>
      </c>
      <c r="G42" s="3" t="e">
        <f aca="false">_x0001_AL213C0BE4</f>
        <v>#VALUE!</v>
      </c>
      <c r="H42" s="3" t="e">
        <f aca="false">_x0001_AL213D0EEC</f>
        <v>#VALUE!</v>
      </c>
      <c r="I42" s="3" t="e">
        <f aca="false">_x0001_AL213E29BA</f>
        <v>#VALUE!</v>
      </c>
      <c r="J42" s="3" t="e">
        <f aca="false">_x0001_AL213F3316</f>
        <v>#VALUE!</v>
      </c>
      <c r="K42" s="3" t="e">
        <f aca="false">_x0001_AL21403953</f>
        <v>#VALUE!</v>
      </c>
      <c r="L42" s="3" t="e">
        <f aca="false">_x0001_AL21414778</f>
        <v>#VALUE!</v>
      </c>
      <c r="M42" s="3" t="e">
        <f aca="false">_x0001_AL21425A86</f>
        <v>#VALUE!</v>
      </c>
      <c r="N42" s="3" t="e">
        <f aca="false">_x0001_AL2143965B</f>
        <v>#VALUE!</v>
      </c>
      <c r="O42" s="3" t="e">
        <f aca="false">_x0001_AL2144C2B1</f>
        <v>#VALUE!</v>
      </c>
      <c r="P42" s="3" t="e">
        <f aca="false">_x0001_AL2145C78F</f>
        <v>#VALUE!</v>
      </c>
      <c r="Q42" s="3" t="e">
        <f aca="false">_x0001_AL2146E8C6</f>
        <v>#VALUE!</v>
      </c>
      <c r="R42" s="3" t="e">
        <f aca="false">_x0001_AL21470071</f>
        <v>#VALUE!</v>
      </c>
      <c r="S42" s="3" t="e">
        <f aca="false">_x0001_AL21482792</f>
        <v>#VALUE!</v>
      </c>
      <c r="T42" s="3" t="e">
        <f aca="false">_x0001_AL2149BB95</f>
        <v>#VALUE!</v>
      </c>
      <c r="U42" s="3" t="e">
        <f aca="false">_x0001_AL214ABB95</f>
        <v>#VALUE!</v>
      </c>
      <c r="V42" s="3" t="e">
        <f aca="false">_x0001_AL214BC979</f>
        <v>#VALUE!</v>
      </c>
      <c r="W42" s="3" t="e">
        <f aca="false">_x0001_AL214CC979</f>
        <v>#VALUE!</v>
      </c>
      <c r="X42" s="3" t="e">
        <f aca="false">_x0001_AL214DE1B4</f>
        <v>#VALUE!</v>
      </c>
      <c r="Y42" s="3" t="e">
        <f aca="false">_x0001_AL214EED77</f>
        <v>#VALUE!</v>
      </c>
      <c r="Z42" s="3" t="e">
        <f aca="false">_x0001_AL214FFAB7</f>
        <v>#VALUE!</v>
      </c>
      <c r="AA42" s="3" t="e">
        <f aca="false">_x0001_AL21500296</f>
        <v>#VALUE!</v>
      </c>
      <c r="AB42" s="3" t="e">
        <f aca="false">_x0001_AL21510FC8</f>
        <v>#VALUE!</v>
      </c>
      <c r="AC42" s="3" t="e">
        <f aca="false">_x0001_AL21521E8B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_x0001_AL215325C2</f>
        <v>#VALUE!</v>
      </c>
      <c r="C43" s="3" t="e">
        <f aca="false">Excel_BuiltIn_Recorder</f>
        <v>#N/A</v>
      </c>
      <c r="D43" s="3" t="e">
        <f aca="false">_x0001_AL21547588</f>
        <v>#VALUE!</v>
      </c>
      <c r="E43" s="3" t="e">
        <f aca="false">_x0001_AL2155895A</f>
        <v>#VALUE!</v>
      </c>
      <c r="F43" s="3" t="e">
        <f aca="false">_x0001_AL2156D381</f>
        <v>#VALUE!</v>
      </c>
      <c r="G43" s="3" t="e">
        <f aca="false">_x0001_AL2157DDD4</f>
        <v>#VALUE!</v>
      </c>
      <c r="H43" s="3" t="e">
        <f aca="false">_x0001_AL2158ED77</f>
        <v>#VALUE!</v>
      </c>
      <c r="I43" s="3" t="e">
        <f aca="false">_x0001_AL215917F2</f>
        <v>#VALUE!</v>
      </c>
      <c r="J43" s="3" t="e">
        <f aca="false">_x0001_AL215A241C</f>
        <v>#VALUE!</v>
      </c>
      <c r="K43" s="3" t="e">
        <f aca="false">_x0001_AL215B9E26</f>
        <v>#VALUE!</v>
      </c>
      <c r="L43" s="3" t="e">
        <f aca="false">_x0001_AL215C3BA1</f>
        <v>#VALUE!</v>
      </c>
      <c r="M43" s="3" t="e">
        <f aca="false">_x0001_AL215D3BA4</f>
        <v>#VALUE!</v>
      </c>
      <c r="N43" s="3" t="e">
        <f aca="false">_x0001_CL935FB3BA</f>
        <v>#VALUE!</v>
      </c>
      <c r="O43" s="3" t="e">
        <f aca="false">#NAME?</f>
        <v>#NAME?</v>
      </c>
      <c r="P43" s="3" t="e">
        <f aca="false">#NAME?</f>
        <v>#NAME?</v>
      </c>
      <c r="Q43" s="3" t="e">
        <f aca="false">#NAME?</f>
        <v>#NAME?</v>
      </c>
      <c r="R43" s="3" t="e">
        <f aca="false">#NAME?</f>
        <v>#NAME?</v>
      </c>
      <c r="S43" s="3" t="e">
        <f aca="false">#NAME?</f>
        <v>#NAME?</v>
      </c>
      <c r="T43" s="3" t="e">
        <f aca="false">#NAME?</f>
        <v>#NAME?</v>
      </c>
      <c r="U43" s="3" t="e">
        <f aca="false">#NAME?</f>
        <v>#NAME?</v>
      </c>
      <c r="V43" s="3" t="e">
        <f aca="false">#NAME?</f>
        <v>#NAME?</v>
      </c>
      <c r="W43" s="3" t="e">
        <f aca="false">#NAME?</f>
        <v>#NAME?</v>
      </c>
      <c r="X43" s="3" t="e">
        <f aca="false">#NAME?</f>
        <v>#NAME?</v>
      </c>
      <c r="Y43" s="3" t="e">
        <f aca="false">#NAME?</f>
        <v>#NAME?</v>
      </c>
      <c r="Z43" s="3" t="e">
        <f aca="false">#NAME?</f>
        <v>#NAME?</v>
      </c>
      <c r="AA43" s="3" t="e">
        <f aca="false">#NAME?</f>
        <v>#NAME?</v>
      </c>
      <c r="AB43" s="3" t="e">
        <f aca="false">#NAME?</f>
        <v>#NAME?</v>
      </c>
      <c r="AC43" s="3" t="e">
        <f aca="false">#NAME?</f>
        <v>#NAME?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#NAME?</f>
        <v>#NAME?</v>
      </c>
      <c r="C44" s="3" t="e">
        <f aca="false">_x0001_AL20DB2EC1</f>
        <v>#VALUE!</v>
      </c>
      <c r="D44" s="3" t="e">
        <f aca="false">#NAME?</f>
        <v>#NAME?</v>
      </c>
      <c r="E44" s="3" t="e">
        <f aca="false">#NAME?</f>
        <v>#NAME?</v>
      </c>
      <c r="F44" s="3" t="e">
        <f aca="false">#NAME?</f>
        <v>#NAME?</v>
      </c>
      <c r="G44" s="3" t="e">
        <f aca="false">#NAME?</f>
        <v>#NAME?</v>
      </c>
      <c r="H44" s="3" t="e">
        <f aca="false">#NAME?</f>
        <v>#NAME?</v>
      </c>
      <c r="I44" s="3" t="e">
        <f aca="false">#NAME?</f>
        <v>#NAME?</v>
      </c>
      <c r="J44" s="3" t="e">
        <f aca="false">#NAME?</f>
        <v>#NAME?</v>
      </c>
      <c r="K44" s="3" t="e">
        <f aca="false">#NAME?</f>
        <v>#NAME?</v>
      </c>
      <c r="L44" s="3" t="e">
        <f aca="false">#NAME?</f>
        <v>#NAME?</v>
      </c>
      <c r="M44" s="3" t="e">
        <f aca="false">#NAME?</f>
        <v>#NAME?</v>
      </c>
      <c r="N44" s="3" t="e">
        <f aca="false">#NAME?</f>
        <v>#NAME?</v>
      </c>
      <c r="O44" s="3" t="e">
        <f aca="false">#NAME?</f>
        <v>#NAME?</v>
      </c>
      <c r="P44" s="3" t="e">
        <f aca="false">#NAME?</f>
        <v>#NAME?</v>
      </c>
      <c r="Q44" s="3" t="e">
        <f aca="false">#NAME?</f>
        <v>#NAME?</v>
      </c>
      <c r="R44" s="3" t="e">
        <f aca="false">#NAME?</f>
        <v>#NAME?</v>
      </c>
      <c r="S44" s="3" t="e">
        <f aca="false">#NAME?</f>
        <v>#NAME?</v>
      </c>
      <c r="T44" s="3" t="e">
        <f aca="false">#NAME?</f>
        <v>#NAME?</v>
      </c>
      <c r="U44" s="3" t="e">
        <f aca="false">#NAME?</f>
        <v>#NAME?</v>
      </c>
      <c r="V44" s="3" t="e">
        <f aca="false">#NAME?</f>
        <v>#NAME?</v>
      </c>
      <c r="W44" s="3" t="e">
        <f aca="false">#NAME?</f>
        <v>#NAME?</v>
      </c>
      <c r="X44" s="3" t="e">
        <f aca="false">#NAME?</f>
        <v>#NAME?</v>
      </c>
      <c r="Y44" s="3" t="e">
        <f aca="false">#NAME?</f>
        <v>#NAME?</v>
      </c>
      <c r="Z44" s="3" t="e">
        <f aca="false">#NAME?</f>
        <v>#NAME?</v>
      </c>
      <c r="AA44" s="3" t="e">
        <f aca="false">#NAME?</f>
        <v>#NAME?</v>
      </c>
      <c r="AB44" s="3" t="e">
        <f aca="false">#NAME?</f>
        <v>#NAME?</v>
      </c>
      <c r="AC44" s="3" t="e">
        <f aca="false">#NAME?</f>
        <v>#NAME?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#NAME?</f>
        <v>#NAME?</v>
      </c>
      <c r="C45" s="3" t="e">
        <f aca="false">_x0001_AL20DC2EC1</f>
        <v>#VALUE!</v>
      </c>
      <c r="D45" s="3" t="e">
        <f aca="false">#NAME?</f>
        <v>#NAME?</v>
      </c>
      <c r="E45" s="3" t="e">
        <f aca="false">#NAME?</f>
        <v>#NAME?</v>
      </c>
      <c r="F45" s="3" t="e">
        <f aca="false">#NAME?</f>
        <v>#NAME?</v>
      </c>
      <c r="G45" s="3" t="e">
        <f aca="false">#NAME?</f>
        <v>#NAME?</v>
      </c>
      <c r="H45" s="3" t="e">
        <f aca="false">#NAME?</f>
        <v>#NAME?</v>
      </c>
      <c r="I45" s="3" t="e">
        <f aca="false">#NAME?</f>
        <v>#NAME?</v>
      </c>
      <c r="J45" s="3" t="e">
        <f aca="false">#NAME?</f>
        <v>#NAME?</v>
      </c>
      <c r="K45" s="3" t="e">
        <f aca="false">#NAME?</f>
        <v>#NAME?</v>
      </c>
      <c r="L45" s="3" t="e">
        <f aca="false">#NAME?</f>
        <v>#NAME?</v>
      </c>
      <c r="M45" s="3" t="e">
        <f aca="false">#NAME?</f>
        <v>#NAME?</v>
      </c>
      <c r="N45" s="3" t="e">
        <f aca="false">#NAME?</f>
        <v>#NAME?</v>
      </c>
      <c r="O45" s="3" t="e">
        <f aca="false">#NAME?</f>
        <v>#NAME?</v>
      </c>
      <c r="P45" s="3" t="e">
        <f aca="false">#NAME?</f>
        <v>#NAME?</v>
      </c>
      <c r="Q45" s="3" t="e">
        <f aca="false">#NAME?</f>
        <v>#NAME?</v>
      </c>
      <c r="R45" s="3" t="e">
        <f aca="false">#NAME?</f>
        <v>#NAME?</v>
      </c>
      <c r="S45" s="3" t="e">
        <f aca="false">#NAME?</f>
        <v>#NAME?</v>
      </c>
      <c r="T45" s="3" t="e">
        <f aca="false">#NAME?</f>
        <v>#NAME?</v>
      </c>
      <c r="U45" s="3" t="e">
        <f aca="false">#NAME?</f>
        <v>#NAME?</v>
      </c>
      <c r="V45" s="3" t="e">
        <f aca="false">#NAME?</f>
        <v>#NAME?</v>
      </c>
      <c r="W45" s="3" t="e">
        <f aca="false">#NAME?</f>
        <v>#NAME?</v>
      </c>
      <c r="X45" s="3" t="e">
        <f aca="false">#NAME?</f>
        <v>#NAME?</v>
      </c>
      <c r="Y45" s="3" t="e">
        <f aca="false">#NAME?</f>
        <v>#NAME?</v>
      </c>
      <c r="Z45" s="3" t="e">
        <f aca="false">#NAME?</f>
        <v>#NAME?</v>
      </c>
      <c r="AA45" s="3" t="e">
        <f aca="false">#NAME?</f>
        <v>#NAME?</v>
      </c>
      <c r="AB45" s="3" t="e">
        <f aca="false">#NAME?</f>
        <v>#NAME?</v>
      </c>
      <c r="AC45" s="3" t="e">
        <f aca="false">#NAME?</f>
        <v>#NAME?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#NAME?</f>
        <v>#NAME?</v>
      </c>
      <c r="C46" s="3" t="e">
        <f aca="false">_x0001_AL20DD2EC1</f>
        <v>#VALUE!</v>
      </c>
      <c r="D46" s="3" t="e">
        <f aca="false">#NAME?</f>
        <v>#NAME?</v>
      </c>
      <c r="E46" s="3" t="e">
        <f aca="false">#NAME?</f>
        <v>#NAME?</v>
      </c>
      <c r="F46" s="3" t="e">
        <f aca="false">#NAME?</f>
        <v>#NAME?</v>
      </c>
      <c r="G46" s="3" t="e">
        <f aca="false">#NAME?</f>
        <v>#NAME?</v>
      </c>
      <c r="H46" s="3" t="e">
        <f aca="false">#NAME?</f>
        <v>#NAME?</v>
      </c>
      <c r="I46" s="3" t="e">
        <f aca="false">#NAME?</f>
        <v>#NAME?</v>
      </c>
      <c r="J46" s="3" t="e">
        <f aca="false">#NAME?</f>
        <v>#NAME?</v>
      </c>
      <c r="K46" s="3" t="e">
        <f aca="false">#NAME?</f>
        <v>#NAME?</v>
      </c>
      <c r="L46" s="3" t="e">
        <f aca="false">#NAME?</f>
        <v>#NAME?</v>
      </c>
      <c r="M46" s="3" t="e">
        <f aca="false">#NAME?</f>
        <v>#NAME?</v>
      </c>
      <c r="N46" s="3" t="e">
        <f aca="false">#NAME?</f>
        <v>#NAME?</v>
      </c>
      <c r="O46" s="3" t="e">
        <f aca="false">#NAME?</f>
        <v>#NAME?</v>
      </c>
      <c r="P46" s="3" t="e">
        <f aca="false">#NAME?</f>
        <v>#NAME?</v>
      </c>
      <c r="Q46" s="3" t="e">
        <f aca="false">#NAME?</f>
        <v>#NAME?</v>
      </c>
      <c r="R46" s="3" t="e">
        <f aca="false">#NAME?</f>
        <v>#NAME?</v>
      </c>
      <c r="S46" s="3" t="e">
        <f aca="false">#NAME?</f>
        <v>#NAME?</v>
      </c>
      <c r="T46" s="3" t="e">
        <f aca="false">#NAME?</f>
        <v>#NAME?</v>
      </c>
      <c r="U46" s="3" t="e">
        <f aca="false">#NAME?</f>
        <v>#NAME?</v>
      </c>
      <c r="V46" s="3" t="e">
        <f aca="false">#NAME?</f>
        <v>#NAME?</v>
      </c>
      <c r="W46" s="3" t="e">
        <f aca="false">#NAME?</f>
        <v>#NAME?</v>
      </c>
      <c r="X46" s="3" t="e">
        <f aca="false">#NAME?</f>
        <v>#NAME?</v>
      </c>
      <c r="Y46" s="3" t="e">
        <f aca="false">#NAME?</f>
        <v>#NAME?</v>
      </c>
      <c r="Z46" s="3" t="e">
        <f aca="false">#NAME?</f>
        <v>#NAME?</v>
      </c>
      <c r="AA46" s="3" t="e">
        <f aca="false">#NAME?</f>
        <v>#NAME?</v>
      </c>
      <c r="AB46" s="3" t="e">
        <f aca="false">#NAME?</f>
        <v>#NAME?</v>
      </c>
      <c r="AC46" s="3" t="e">
        <f aca="false">#NAME?</f>
        <v>#NAME?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#NAME?</f>
        <v>#NAME?</v>
      </c>
      <c r="C47" s="3" t="e">
        <f aca="false">_x0001_AL20DE2EC1</f>
        <v>#VALUE!</v>
      </c>
      <c r="D47" s="3" t="e">
        <f aca="false">#NAME?</f>
        <v>#NAME?</v>
      </c>
      <c r="E47" s="3" t="e">
        <f aca="false">#NAME?</f>
        <v>#NAME?</v>
      </c>
      <c r="F47" s="3" t="e">
        <f aca="false">#NAME?</f>
        <v>#NAME?</v>
      </c>
      <c r="G47" s="3" t="e">
        <f aca="false">#NAME?</f>
        <v>#NAME?</v>
      </c>
      <c r="H47" s="3" t="e">
        <f aca="false">#NAME?</f>
        <v>#NAME?</v>
      </c>
      <c r="I47" s="3" t="e">
        <f aca="false">#NAME?</f>
        <v>#NAME?</v>
      </c>
      <c r="J47" s="3" t="e">
        <f aca="false">#NAME?</f>
        <v>#NAME?</v>
      </c>
      <c r="K47" s="3" t="e">
        <f aca="false">#NAME?</f>
        <v>#NAME?</v>
      </c>
      <c r="L47" s="3" t="e">
        <f aca="false">#NAME?</f>
        <v>#NAME?</v>
      </c>
      <c r="M47" s="3" t="e">
        <f aca="false">#NAME?</f>
        <v>#NAME?</v>
      </c>
      <c r="N47" s="3" t="e">
        <f aca="false">#NAME?</f>
        <v>#NAME?</v>
      </c>
      <c r="O47" s="3" t="e">
        <f aca="false">#NAME?</f>
        <v>#NAME?</v>
      </c>
      <c r="P47" s="3" t="e">
        <f aca="false">#NAME?</f>
        <v>#NAME?</v>
      </c>
      <c r="Q47" s="3" t="e">
        <f aca="false">#NAME?</f>
        <v>#NAME?</v>
      </c>
      <c r="R47" s="3" t="e">
        <f aca="false">#NAME?</f>
        <v>#NAME?</v>
      </c>
      <c r="S47" s="3" t="e">
        <f aca="false">#NAME?</f>
        <v>#NAME?</v>
      </c>
      <c r="T47" s="3" t="e">
        <f aca="false">#NAME?</f>
        <v>#NAME?</v>
      </c>
      <c r="U47" s="3" t="e">
        <f aca="false">#NAME?</f>
        <v>#NAME?</v>
      </c>
      <c r="V47" s="3" t="e">
        <f aca="false">#NAME?</f>
        <v>#NAME?</v>
      </c>
      <c r="W47" s="3" t="e">
        <f aca="false">#NAME?</f>
        <v>#NAME?</v>
      </c>
      <c r="X47" s="3" t="e">
        <f aca="false">#NAME?</f>
        <v>#NAME?</v>
      </c>
      <c r="Y47" s="3" t="e">
        <f aca="false">#NAME?</f>
        <v>#NAME?</v>
      </c>
      <c r="Z47" s="3" t="e">
        <f aca="false">#NAME?</f>
        <v>#NAME?</v>
      </c>
      <c r="AA47" s="3" t="e">
        <f aca="false">#NAME?</f>
        <v>#NAME?</v>
      </c>
      <c r="AB47" s="3" t="e">
        <f aca="false">#NAME?</f>
        <v>#NAME?</v>
      </c>
      <c r="AC47" s="3" t="e">
        <f aca="false">#NAME?</f>
        <v>#NAME?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#NAME?</f>
        <v>#NAME?</v>
      </c>
      <c r="C48" s="3" t="e">
        <f aca="false">_x0001_AL20DF2EC1</f>
        <v>#VALUE!</v>
      </c>
      <c r="D48" s="3" t="e">
        <f aca="false">#NAME?</f>
        <v>#NAME?</v>
      </c>
      <c r="E48" s="3" t="e">
        <f aca="false">#NAME?</f>
        <v>#NAME?</v>
      </c>
      <c r="F48" s="3" t="e">
        <f aca="false">#NAME?</f>
        <v>#NAME?</v>
      </c>
      <c r="G48" s="3" t="e">
        <f aca="false">#NAME?</f>
        <v>#NAME?</v>
      </c>
      <c r="H48" s="3" t="e">
        <f aca="false">#NAME?</f>
        <v>#NAME?</v>
      </c>
      <c r="I48" s="3" t="e">
        <f aca="false">#NAME?</f>
        <v>#NAME?</v>
      </c>
      <c r="J48" s="3" t="e">
        <f aca="false">#NAME?</f>
        <v>#NAME?</v>
      </c>
      <c r="K48" s="3" t="e">
        <f aca="false">#NAME?</f>
        <v>#NAME?</v>
      </c>
      <c r="L48" s="3" t="e">
        <f aca="false">#NAME?</f>
        <v>#NAME?</v>
      </c>
      <c r="M48" s="3" t="e">
        <f aca="false">#NAME?</f>
        <v>#NAME?</v>
      </c>
      <c r="N48" s="3" t="e">
        <f aca="false">#NAME?</f>
        <v>#NAME?</v>
      </c>
      <c r="O48" s="3" t="e">
        <f aca="false">#NAME?</f>
        <v>#NAME?</v>
      </c>
      <c r="P48" s="3" t="e">
        <f aca="false">#NAME?</f>
        <v>#NAME?</v>
      </c>
      <c r="Q48" s="3" t="e">
        <f aca="false">#NAME?</f>
        <v>#NAME?</v>
      </c>
      <c r="R48" s="3" t="e">
        <f aca="false">#NAME?</f>
        <v>#NAME?</v>
      </c>
      <c r="S48" s="3" t="e">
        <f aca="false">#NAME?</f>
        <v>#NAME?</v>
      </c>
      <c r="T48" s="3" t="e">
        <f aca="false">#NAME?</f>
        <v>#NAME?</v>
      </c>
      <c r="U48" s="3" t="e">
        <f aca="false">#NAME?</f>
        <v>#NAME?</v>
      </c>
      <c r="V48" s="3" t="e">
        <f aca="false">#NAME?</f>
        <v>#NAME?</v>
      </c>
      <c r="W48" s="3" t="e">
        <f aca="false">#NAME?</f>
        <v>#NAME?</v>
      </c>
      <c r="X48" s="3" t="e">
        <f aca="false">#NAME?</f>
        <v>#NAME?</v>
      </c>
      <c r="Y48" s="3" t="e">
        <f aca="false">#NAME?</f>
        <v>#NAME?</v>
      </c>
      <c r="Z48" s="3" t="e">
        <f aca="false">#NAME?</f>
        <v>#NAME?</v>
      </c>
      <c r="AA48" s="3" t="e">
        <f aca="false">#NAME?</f>
        <v>#NAME?</v>
      </c>
      <c r="AB48" s="3" t="e">
        <f aca="false">#NAME?</f>
        <v>#NAME?</v>
      </c>
      <c r="AC48" s="3" t="e">
        <f aca="false">#NAME?</f>
        <v>#NAME?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#NAME?</f>
        <v>#NAME?</v>
      </c>
      <c r="C49" s="3" t="e">
        <f aca="false">_x0001_AL20E02EC1</f>
        <v>#VALUE!</v>
      </c>
      <c r="D49" s="3" t="e">
        <f aca="false">#NAME?</f>
        <v>#NAME?</v>
      </c>
      <c r="E49" s="3" t="e">
        <f aca="false">#NAME?</f>
        <v>#NAME?</v>
      </c>
      <c r="F49" s="3" t="e">
        <f aca="false">#NAME?</f>
        <v>#NAME?</v>
      </c>
      <c r="G49" s="3" t="e">
        <f aca="false">#NAME?</f>
        <v>#NAME?</v>
      </c>
      <c r="H49" s="3" t="e">
        <f aca="false">#NAME?</f>
        <v>#NAME?</v>
      </c>
      <c r="I49" s="3" t="e">
        <f aca="false">#NAME?</f>
        <v>#NAME?</v>
      </c>
      <c r="J49" s="3" t="e">
        <f aca="false">#NAME?</f>
        <v>#NAME?</v>
      </c>
      <c r="K49" s="3" t="e">
        <f aca="false">#NAME?</f>
        <v>#NAME?</v>
      </c>
      <c r="L49" s="3" t="e">
        <f aca="false">#NAME?</f>
        <v>#NAME?</v>
      </c>
      <c r="M49" s="3" t="e">
        <f aca="false">#NAME?</f>
        <v>#NAME?</v>
      </c>
      <c r="N49" s="3" t="e">
        <f aca="false">#NAME?</f>
        <v>#NAME?</v>
      </c>
      <c r="O49" s="3" t="e">
        <f aca="false">#NAME?</f>
        <v>#NAME?</v>
      </c>
      <c r="P49" s="3" t="e">
        <f aca="false">#NAME?</f>
        <v>#NAME?</v>
      </c>
      <c r="Q49" s="3" t="e">
        <f aca="false">#NAME?</f>
        <v>#NAME?</v>
      </c>
      <c r="R49" s="3" t="e">
        <f aca="false">#NAME?</f>
        <v>#NAME?</v>
      </c>
      <c r="S49" s="3" t="e">
        <f aca="false">#NAME?</f>
        <v>#NAME?</v>
      </c>
      <c r="T49" s="3" t="e">
        <f aca="false">#NAME?</f>
        <v>#NAME?</v>
      </c>
      <c r="U49" s="3" t="e">
        <f aca="false">#NAME?</f>
        <v>#NAME?</v>
      </c>
      <c r="V49" s="3" t="e">
        <f aca="false">#NAME?</f>
        <v>#NAME?</v>
      </c>
      <c r="W49" s="3" t="e">
        <f aca="false">#NAME?</f>
        <v>#NAME?</v>
      </c>
      <c r="X49" s="3" t="e">
        <f aca="false">#NAME?</f>
        <v>#NAME?</v>
      </c>
      <c r="Y49" s="3" t="e">
        <f aca="false">#NAME?</f>
        <v>#NAME?</v>
      </c>
      <c r="Z49" s="3" t="e">
        <f aca="false">#NAME?</f>
        <v>#NAME?</v>
      </c>
      <c r="AA49" s="3" t="e">
        <f aca="false">#NAME?</f>
        <v>#NAME?</v>
      </c>
      <c r="AB49" s="3" t="e">
        <f aca="false">#NAME?</f>
        <v>#NAME?</v>
      </c>
      <c r="AC49" s="3" t="e">
        <f aca="false">#NAME?</f>
        <v>#NAME?</v>
      </c>
    </row>
    <row r="50" customFormat="false" ht="14.65" hidden="false" customHeight="false" outlineLevel="0" collapsed="false">
      <c r="A50" s="2" t="s">
        <v>17</v>
      </c>
      <c r="B50" s="2" t="e">
        <f aca="false">SUM(B40:B49)</f>
        <v>#VALUE!</v>
      </c>
      <c r="C50" s="2" t="e">
        <f aca="false">SUM(C40:C49)</f>
        <v>#N/A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  <c r="V50" s="2" t="e">
        <f aca="false">SUM(V40:V49)</f>
        <v>#VALUE!</v>
      </c>
      <c r="W50" s="2" t="e">
        <f aca="false">SUM(W40:W49)</f>
        <v>#VALUE!</v>
      </c>
      <c r="X50" s="2" t="e">
        <f aca="false">SUM(X40:X49)</f>
        <v>#VALUE!</v>
      </c>
      <c r="Y50" s="2" t="e">
        <f aca="false">SUM(Y40:Y49)</f>
        <v>#VALUE!</v>
      </c>
      <c r="Z50" s="2" t="e">
        <f aca="false">SUM(Z40:Z49)</f>
        <v>#VALUE!</v>
      </c>
      <c r="AA50" s="2" t="e">
        <f aca="false">SUM(AA40:AA49)</f>
        <v>#VALUE!</v>
      </c>
      <c r="AB50" s="2" t="e">
        <f aca="false">SUM(AB40:AB49)</f>
        <v>#VALUE!</v>
      </c>
      <c r="AC50" s="2" t="e">
        <f aca="false">SUM(AC40:AC49)</f>
        <v>#VALUE!</v>
      </c>
    </row>
    <row r="52" customFormat="false" ht="14.65" hidden="false" customHeight="false" outlineLevel="0" collapsed="false">
      <c r="A52" s="2" t="s">
        <v>18</v>
      </c>
    </row>
    <row r="53" customFormat="false" ht="14.65" hidden="false" customHeight="false" outlineLevel="0" collapsed="false">
      <c r="B53" s="2" t="s">
        <v>19</v>
      </c>
      <c r="F53" s="2" t="s">
        <v>20</v>
      </c>
      <c r="K53" s="2" t="s">
        <v>21</v>
      </c>
      <c r="M53" s="2" t="s">
        <v>2</v>
      </c>
    </row>
    <row r="54" customFormat="false" ht="14.65" hidden="false" customHeight="false" outlineLevel="0" collapsed="false">
      <c r="B54" s="2" t="s">
        <v>22</v>
      </c>
      <c r="C54" s="2" t="s">
        <v>23</v>
      </c>
      <c r="D54" s="2" t="s">
        <v>24</v>
      </c>
      <c r="F54" s="2" t="s">
        <v>25</v>
      </c>
      <c r="G54" s="2" t="s">
        <v>26</v>
      </c>
      <c r="H54" s="2" t="s">
        <v>27</v>
      </c>
      <c r="I54" s="2" t="s">
        <v>28</v>
      </c>
      <c r="K54" s="2" t="s">
        <v>29</v>
      </c>
      <c r="M54" s="2" t="s">
        <v>30</v>
      </c>
    </row>
    <row r="55" customFormat="false" ht="14.65" hidden="false" customHeight="false" outlineLevel="0" collapsed="false">
      <c r="F55" s="2" t="s">
        <v>31</v>
      </c>
      <c r="G55" s="2" t="s">
        <v>31</v>
      </c>
    </row>
    <row r="56" customFormat="false" ht="14.65" hidden="false" customHeight="false" outlineLevel="0" collapsed="false">
      <c r="A56" s="2" t="s">
        <v>16</v>
      </c>
      <c r="B56" s="2" t="e">
        <f aca="false">P39+Q39+R39+S39+T39</f>
        <v>#VALUE!</v>
      </c>
      <c r="C56" s="2" t="e">
        <f aca="false">W39+X39+Y39+Z39+AA39</f>
        <v>#VALUE!</v>
      </c>
      <c r="D56" s="2" t="e">
        <f aca="false">IF(B56=0,0,100*C56/B56)</f>
        <v>#VALUE!</v>
      </c>
      <c r="F56" s="2" t="e">
        <f aca="false">IF($E39=0,0,100*(M39+N39)/$E39)</f>
        <v>#N/A</v>
      </c>
      <c r="G56" s="2" t="e">
        <f aca="false">IF($E39=0,0,100*(J39+L39)/$E39)</f>
        <v>#N/A</v>
      </c>
      <c r="H56" s="2" t="e">
        <f aca="false">F56+G56</f>
        <v>#N/A</v>
      </c>
      <c r="I56" s="2" t="e">
        <f aca="false">IF($F56=0,0,G56/F56)</f>
        <v>#N/A</v>
      </c>
      <c r="K56" s="2" t="e">
        <f aca="false">IF($C39=0,0,1000*AC39/$C39)</f>
        <v>#N/A</v>
      </c>
      <c r="M56" s="2" t="e">
        <f aca="false">IF(E39=0,0,60*C39/E39)</f>
        <v>#N/A</v>
      </c>
    </row>
    <row r="57" customFormat="false" ht="14.65" hidden="false" customHeight="false" outlineLevel="0" collapsed="false">
      <c r="A57" s="2" t="n">
        <v>1</v>
      </c>
      <c r="B57" s="2" t="e">
        <f aca="false">P40+Q40+R40+S40+T40</f>
        <v>#VALUE!</v>
      </c>
      <c r="C57" s="2" t="e">
        <f aca="false">W40+X40+Y40+Z40+AA40</f>
        <v>#VALUE!</v>
      </c>
      <c r="D57" s="2" t="e">
        <f aca="false">IF(B57=0,0,100*C57/B57)</f>
        <v>#VALUE!</v>
      </c>
      <c r="F57" s="2" t="e">
        <f aca="false">IF($E40=0,0,100*(M40+N40)/$E40)</f>
        <v>#VALUE!</v>
      </c>
      <c r="G57" s="2" t="e">
        <f aca="false">IF($E40=0,0,100*(J40+L40)/$E40)</f>
        <v>#VALUE!</v>
      </c>
      <c r="H57" s="2" t="e">
        <f aca="false">F57+G57</f>
        <v>#VALUE!</v>
      </c>
      <c r="I57" s="2" t="e">
        <f aca="false">IF($F57=0,0,G57/F57)</f>
        <v>#VALUE!</v>
      </c>
      <c r="K57" s="2" t="e">
        <f aca="false">IF($C40=0,0,1000*AC40/$C40)</f>
        <v>#N/A</v>
      </c>
      <c r="M57" s="2" t="e">
        <f aca="false">IF(E40=0,0,60*C40/E40)</f>
        <v>#VALUE!</v>
      </c>
    </row>
    <row r="58" customFormat="false" ht="14.65" hidden="false" customHeight="false" outlineLevel="0" collapsed="false">
      <c r="A58" s="2" t="n">
        <f aca="false">A57+1</f>
        <v>2</v>
      </c>
      <c r="B58" s="2" t="e">
        <f aca="false">P41+Q41+R41+S41+T41</f>
        <v>#VALUE!</v>
      </c>
      <c r="C58" s="2" t="e">
        <f aca="false">W41+X41+Y41+Z41+AA41</f>
        <v>#VALUE!</v>
      </c>
      <c r="D58" s="2" t="e">
        <f aca="false">IF(B58=0,0,100*C58/B58)</f>
        <v>#VALUE!</v>
      </c>
      <c r="F58" s="2" t="e">
        <f aca="false">IF($E41=0,0,100*(M41+N41)/$E41)</f>
        <v>#VALUE!</v>
      </c>
      <c r="G58" s="2" t="e">
        <f aca="false">IF($E41=0,0,100*(J41+L41)/$E41)</f>
        <v>#VALUE!</v>
      </c>
      <c r="H58" s="2" t="e">
        <f aca="false">F58+G58</f>
        <v>#VALUE!</v>
      </c>
      <c r="I58" s="2" t="e">
        <f aca="false">IF($F58=0,0,G58/F58)</f>
        <v>#VALUE!</v>
      </c>
      <c r="K58" s="2" t="e">
        <f aca="false">IF($C41=0,0,1000*AC41/$C41)</f>
        <v>#N/A</v>
      </c>
      <c r="M58" s="2" t="e">
        <f aca="false">IF(E41=0,0,60*C41/E41)</f>
        <v>#VALUE!</v>
      </c>
    </row>
    <row r="59" customFormat="false" ht="14.65" hidden="false" customHeight="false" outlineLevel="0" collapsed="false">
      <c r="A59" s="2" t="n">
        <f aca="false">A58+1</f>
        <v>3</v>
      </c>
      <c r="B59" s="2" t="e">
        <f aca="false">P42+Q42+R42+S42+T42</f>
        <v>#VALUE!</v>
      </c>
      <c r="C59" s="2" t="e">
        <f aca="false">W42+X42+Y42+Z42+AA42</f>
        <v>#VALUE!</v>
      </c>
      <c r="D59" s="2" t="e">
        <f aca="false">IF(B59=0,0,100*C59/B59)</f>
        <v>#VALUE!</v>
      </c>
      <c r="F59" s="2" t="e">
        <f aca="false">IF($E42=0,0,100*(M42+N42)/$E42)</f>
        <v>#VALUE!</v>
      </c>
      <c r="G59" s="2" t="e">
        <f aca="false">IF($E42=0,0,100*(J42+L42)/$E42)</f>
        <v>#VALUE!</v>
      </c>
      <c r="H59" s="2" t="e">
        <f aca="false">F59+G59</f>
        <v>#VALUE!</v>
      </c>
      <c r="I59" s="2" t="e">
        <f aca="false">IF($F59=0,0,G59/F59)</f>
        <v>#VALUE!</v>
      </c>
      <c r="K59" s="2" t="e">
        <f aca="false">IF($C42=0,0,1000*AC42/$C42)</f>
        <v>#N/A</v>
      </c>
      <c r="M59" s="2" t="e">
        <f aca="false">IF(E42=0,0,60*C42/E42)</f>
        <v>#VALUE!</v>
      </c>
    </row>
    <row r="60" customFormat="false" ht="14.65" hidden="false" customHeight="false" outlineLevel="0" collapsed="false">
      <c r="A60" s="2" t="n">
        <f aca="false">A59+1</f>
        <v>4</v>
      </c>
      <c r="B60" s="2" t="e">
        <f aca="false">P43+Q43+R43+S43+T43</f>
        <v>#NAME?</v>
      </c>
      <c r="C60" s="2" t="e">
        <f aca="false">W43+X43+Y43+Z43+AA43</f>
        <v>#NAME?</v>
      </c>
      <c r="D60" s="2" t="e">
        <f aca="false">IF(B60=0,0,100*C60/B60)</f>
        <v>#NAME?</v>
      </c>
      <c r="F60" s="2" t="e">
        <f aca="false">IF($E43=0,0,100*(M43+N43)/$E43)</f>
        <v>#VALUE!</v>
      </c>
      <c r="G60" s="2" t="e">
        <f aca="false">IF($E43=0,0,100*(J43+L43)/$E43)</f>
        <v>#VALUE!</v>
      </c>
      <c r="H60" s="2" t="e">
        <f aca="false">F60+G60</f>
        <v>#VALUE!</v>
      </c>
      <c r="I60" s="2" t="e">
        <f aca="false">IF($F60=0,0,G60/F60)</f>
        <v>#VALUE!</v>
      </c>
      <c r="K60" s="2" t="e">
        <f aca="false">IF($C43=0,0,1000*AC43/$C43)</f>
        <v>#N/A</v>
      </c>
      <c r="M60" s="2" t="e">
        <f aca="false">IF(E43=0,0,60*C43/E43)</f>
        <v>#VALUE!</v>
      </c>
    </row>
    <row r="61" customFormat="false" ht="14.65" hidden="false" customHeight="false" outlineLevel="0" collapsed="false">
      <c r="A61" s="2" t="n">
        <f aca="false">A60+1</f>
        <v>5</v>
      </c>
      <c r="B61" s="2" t="e">
        <f aca="false">P44+Q44+R44+S44+T44</f>
        <v>#NAME?</v>
      </c>
      <c r="C61" s="2" t="e">
        <f aca="false">W44+X44+Y44+Z44+AA44</f>
        <v>#NAME?</v>
      </c>
      <c r="D61" s="2" t="e">
        <f aca="false">IF(B61=0,0,100*C61/B61)</f>
        <v>#NAME?</v>
      </c>
      <c r="F61" s="2" t="e">
        <f aca="false">IF($E44=0,0,100*(M44+N44)/$E44)</f>
        <v>#NAME?</v>
      </c>
      <c r="G61" s="2" t="e">
        <f aca="false">IF($E44=0,0,100*(J44+L44)/$E44)</f>
        <v>#NAME?</v>
      </c>
      <c r="H61" s="2" t="e">
        <f aca="false">F61+G61</f>
        <v>#NAME?</v>
      </c>
      <c r="I61" s="2" t="e">
        <f aca="false">IF($F61=0,0,G61/F61)</f>
        <v>#NAME?</v>
      </c>
      <c r="K61" s="2" t="e">
        <f aca="false">IF($C44=0,0,1000*AC44/$C44)</f>
        <v>#VALUE!</v>
      </c>
      <c r="M61" s="2" t="e">
        <f aca="false">IF(E44=0,0,60*C44/E44)</f>
        <v>#NAME?</v>
      </c>
    </row>
    <row r="62" customFormat="false" ht="14.65" hidden="false" customHeight="false" outlineLevel="0" collapsed="false">
      <c r="A62" s="2" t="n">
        <f aca="false">A61+1</f>
        <v>6</v>
      </c>
      <c r="B62" s="2" t="e">
        <f aca="false">P45+Q45+R45+S45+T45</f>
        <v>#NAME?</v>
      </c>
      <c r="C62" s="2" t="e">
        <f aca="false">W45+X45+Y45+Z45+AA45</f>
        <v>#NAME?</v>
      </c>
      <c r="D62" s="2" t="e">
        <f aca="false">IF(B62=0,0,100*C62/B62)</f>
        <v>#NAME?</v>
      </c>
      <c r="F62" s="2" t="e">
        <f aca="false">IF($E45=0,0,100*(M45+N45)/$E45)</f>
        <v>#NAME?</v>
      </c>
      <c r="G62" s="2" t="e">
        <f aca="false">IF($E45=0,0,100*(J45+L45)/$E45)</f>
        <v>#NAME?</v>
      </c>
      <c r="H62" s="2" t="e">
        <f aca="false">F62+G62</f>
        <v>#NAME?</v>
      </c>
      <c r="I62" s="2" t="e">
        <f aca="false">IF($F62=0,0,G62/F62)</f>
        <v>#NAME?</v>
      </c>
      <c r="K62" s="2" t="e">
        <f aca="false">IF($C45=0,0,1000*AC45/$C45)</f>
        <v>#VALUE!</v>
      </c>
      <c r="M62" s="2" t="e">
        <f aca="false">IF(E45=0,0,60*C45/E45)</f>
        <v>#NAME?</v>
      </c>
    </row>
    <row r="63" customFormat="false" ht="14.65" hidden="false" customHeight="false" outlineLevel="0" collapsed="false">
      <c r="A63" s="2" t="n">
        <f aca="false">A62+1</f>
        <v>7</v>
      </c>
      <c r="B63" s="2" t="e">
        <f aca="false">P46+Q46+R46+S46+T46</f>
        <v>#NAME?</v>
      </c>
      <c r="C63" s="2" t="e">
        <f aca="false">W46+X46+Y46+Z46+AA46</f>
        <v>#NAME?</v>
      </c>
      <c r="D63" s="2" t="e">
        <f aca="false">IF(B63=0,0,100*C63/B63)</f>
        <v>#NAME?</v>
      </c>
      <c r="F63" s="2" t="e">
        <f aca="false">IF($E46=0,0,100*(M46+N46)/$E46)</f>
        <v>#NAME?</v>
      </c>
      <c r="G63" s="2" t="e">
        <f aca="false">IF($E46=0,0,100*(J46+L46)/$E46)</f>
        <v>#NAME?</v>
      </c>
      <c r="H63" s="2" t="e">
        <f aca="false">F63+G63</f>
        <v>#NAME?</v>
      </c>
      <c r="I63" s="2" t="e">
        <f aca="false">IF($F63=0,0,G63/F63)</f>
        <v>#NAME?</v>
      </c>
      <c r="K63" s="2" t="e">
        <f aca="false">IF($C46=0,0,1000*AC46/$C46)</f>
        <v>#VALUE!</v>
      </c>
      <c r="M63" s="2" t="e">
        <f aca="false">IF(E46=0,0,60*C46/E46)</f>
        <v>#NAME?</v>
      </c>
    </row>
    <row r="64" customFormat="false" ht="14.65" hidden="false" customHeight="false" outlineLevel="0" collapsed="false">
      <c r="A64" s="2" t="n">
        <f aca="false">A63+1</f>
        <v>8</v>
      </c>
      <c r="B64" s="2" t="e">
        <f aca="false">P47+Q47+R47+S47+T47</f>
        <v>#NAME?</v>
      </c>
      <c r="C64" s="2" t="e">
        <f aca="false">W47+X47+Y47+Z47+AA47</f>
        <v>#NAME?</v>
      </c>
      <c r="D64" s="2" t="e">
        <f aca="false">IF(B64=0,0,100*C64/B64)</f>
        <v>#NAME?</v>
      </c>
      <c r="F64" s="2" t="e">
        <f aca="false">IF($E47=0,0,100*(M47+N47)/$E47)</f>
        <v>#NAME?</v>
      </c>
      <c r="G64" s="2" t="e">
        <f aca="false">IF($E47=0,0,100*(J47+L47)/$E47)</f>
        <v>#NAME?</v>
      </c>
      <c r="H64" s="2" t="e">
        <f aca="false">F64+G64</f>
        <v>#NAME?</v>
      </c>
      <c r="I64" s="2" t="e">
        <f aca="false">IF($F64=0,0,G64/F64)</f>
        <v>#NAME?</v>
      </c>
      <c r="K64" s="2" t="e">
        <f aca="false">IF($C47=0,0,1000*AC47/$C47)</f>
        <v>#VALUE!</v>
      </c>
      <c r="M64" s="2" t="e">
        <f aca="false">IF(E47=0,0,60*C47/E47)</f>
        <v>#NAME?</v>
      </c>
    </row>
    <row r="65" customFormat="false" ht="14.65" hidden="false" customHeight="false" outlineLevel="0" collapsed="false">
      <c r="A65" s="2" t="n">
        <f aca="false">A64+1</f>
        <v>9</v>
      </c>
      <c r="B65" s="2" t="e">
        <f aca="false">P48+Q48+R48+S48+T48</f>
        <v>#NAME?</v>
      </c>
      <c r="C65" s="2" t="e">
        <f aca="false">W48+X48+Y48+Z48+AA48</f>
        <v>#NAME?</v>
      </c>
      <c r="D65" s="2" t="e">
        <f aca="false">IF(B65=0,0,100*C65/B65)</f>
        <v>#NAME?</v>
      </c>
      <c r="F65" s="2" t="e">
        <f aca="false">IF($E48=0,0,100*(M48+N48)/$E48)</f>
        <v>#NAME?</v>
      </c>
      <c r="G65" s="2" t="e">
        <f aca="false">IF($E48=0,0,100*(J48+L48)/$E48)</f>
        <v>#NAME?</v>
      </c>
      <c r="H65" s="2" t="e">
        <f aca="false">F65+G65</f>
        <v>#NAME?</v>
      </c>
      <c r="I65" s="2" t="e">
        <f aca="false">IF($F65=0,0,G65/F65)</f>
        <v>#NAME?</v>
      </c>
      <c r="K65" s="2" t="e">
        <f aca="false">IF($C48=0,0,1000*AC48/$C48)</f>
        <v>#VALUE!</v>
      </c>
      <c r="M65" s="2" t="e">
        <f aca="false">IF(E48=0,0,60*C48/E48)</f>
        <v>#NAME?</v>
      </c>
    </row>
    <row r="66" customFormat="false" ht="14.65" hidden="false" customHeight="false" outlineLevel="0" collapsed="false">
      <c r="A66" s="2" t="n">
        <f aca="false">A65+1</f>
        <v>10</v>
      </c>
      <c r="B66" s="2" t="e">
        <f aca="false">P49+Q49+R49+S49+T49</f>
        <v>#NAME?</v>
      </c>
      <c r="C66" s="2" t="e">
        <f aca="false">W49+X49+Y49+Z49+AA49</f>
        <v>#NAME?</v>
      </c>
      <c r="D66" s="2" t="e">
        <f aca="false">IF(B66=0,0,100*C66/B66)</f>
        <v>#NAME?</v>
      </c>
      <c r="F66" s="2" t="e">
        <f aca="false">IF($E49=0,0,100*(M49+N49)/$E49)</f>
        <v>#NAME?</v>
      </c>
      <c r="G66" s="2" t="e">
        <f aca="false">IF($E49=0,0,100*(J49+L49)/$E49)</f>
        <v>#NAME?</v>
      </c>
      <c r="H66" s="2" t="e">
        <f aca="false">F66+G66</f>
        <v>#NAME?</v>
      </c>
      <c r="I66" s="2" t="e">
        <f aca="false">IF($F66=0,0,G66/F66)</f>
        <v>#NAME?</v>
      </c>
      <c r="K66" s="2" t="e">
        <f aca="false">IF($C49=0,0,1000*AC49/$C49)</f>
        <v>#VALUE!</v>
      </c>
      <c r="M66" s="2" t="e">
        <f aca="false">IF(E49=0,0,60*C49/E49)</f>
        <v>#NAME?</v>
      </c>
    </row>
    <row r="67" customFormat="false" ht="14.65" hidden="false" customHeight="false" outlineLevel="0" collapsed="false">
      <c r="A67" s="2" t="s">
        <v>17</v>
      </c>
      <c r="B67" s="2" t="e">
        <f aca="false">SUM(B57:B66)</f>
        <v>#VALUE!</v>
      </c>
      <c r="C67" s="2" t="e">
        <f aca="false">SUM(C57:C66)</f>
        <v>#VALUE!</v>
      </c>
      <c r="D67" s="2" t="e">
        <f aca="false">IF(B67=0,0,100*C67/B67)</f>
        <v>#VALUE!</v>
      </c>
      <c r="F67" s="2" t="e">
        <f aca="false">SUM(F57:F66)</f>
        <v>#VALUE!</v>
      </c>
      <c r="G67" s="2" t="e">
        <f aca="false">SUM(G57:G66)</f>
        <v>#VALUE!</v>
      </c>
      <c r="H67" s="2" t="e">
        <f aca="false">SUM(H57:H66)</f>
        <v>#VALUE!</v>
      </c>
      <c r="I67" s="2" t="e">
        <f aca="false">IF($F67=0,0,G67/F67)</f>
        <v>#VALUE!</v>
      </c>
      <c r="K67" s="2" t="e">
        <f aca="false">IF($C50=0,0,1000*AC50/$C50)</f>
        <v>#N/A</v>
      </c>
      <c r="M67" s="2" t="e">
        <f aca="false">IF(E50=0,0,60*C50/E50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