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20DB2EC1" vbProcedure="false">#REF!</definedName>
    <definedName function="false" hidden="false" localSheetId="0" name="_x0001_AL20DC2EC1" vbProcedure="false">Sheet1!$M$74:$M$84</definedName>
    <definedName function="false" hidden="false" localSheetId="0" name="_x0001_AL20DD2EC1" vbProcedure="false">Sheet1!$N$73</definedName>
    <definedName function="false" hidden="false" localSheetId="0" name="_x0001_AL20DE2EC1" vbProcedure="false">Sheet1!$N$74:$N$84</definedName>
    <definedName function="false" hidden="false" localSheetId="0" name="_x0001_AL20DF2EC1" vbProcedure="false">Sheet1!$Y$56</definedName>
    <definedName function="false" hidden="false" localSheetId="0" name="_x0001_AL20E02EC1" vbProcedure="false">Sheet1!$Y$57:$Y$67</definedName>
    <definedName function="false" hidden="false" localSheetId="0" name="_x0001_AL20E1E8DC" vbProcedure="false">Sheet1!$C$90</definedName>
    <definedName function="false" hidden="false" localSheetId="0" name="_x0001_AL20E2E8DC" vbProcedure="false">Sheet1!$C$91:$C$101</definedName>
    <definedName function="false" hidden="false" localSheetId="0" name="_x0001_AL20E3365A" vbProcedure="false">Sheet1!$C$89</definedName>
    <definedName function="false" hidden="false" localSheetId="0" name="_x0001_AL20E4B5BE" vbProcedure="false">Sheet1!$M$76:$M$84</definedName>
    <definedName function="false" hidden="false" localSheetId="0" name="_x0001_AL20E5B88B" vbProcedure="false">Sheet1!$N$76:$N$84</definedName>
    <definedName function="false" hidden="false" localSheetId="0" name="_x0001_AL20E6BB14" vbProcedure="false">Sheet1!$Y$59:$Y$67</definedName>
    <definedName function="false" hidden="false" localSheetId="0" name="_x0001_AL20E7D831" vbProcedure="false">Sheet1!$C$93:$C$101</definedName>
    <definedName function="false" hidden="false" localSheetId="0" name="_x0001_AL20E8225C" vbProcedure="false">Sheet1!$D$89</definedName>
    <definedName function="false" hidden="false" localSheetId="0" name="_x0001_AL20E9225C" vbProcedure="false">Sheet1!$D$93:$D$101</definedName>
    <definedName function="false" hidden="false" localSheetId="0" name="_x0001_AL20EA5A69" vbProcedure="false">Sheet1!$E$89</definedName>
    <definedName function="false" hidden="false" localSheetId="0" name="_x0001_AL20EB5A69" vbProcedure="false">Sheet1!$E$93:$E$99</definedName>
    <definedName function="false" hidden="false" localSheetId="0" name="_x0001_AL20EC67AC" vbProcedure="false">Sheet1!$E$93:$E$97</definedName>
    <definedName function="false" hidden="false" localSheetId="0" name="_x0001_AL20EDD9EF" vbProcedure="false">Sheet1!$F$89</definedName>
    <definedName function="false" hidden="false" localSheetId="0" name="_x0001_AL20EED9EF" vbProcedure="false">Sheet1!$F$94:$F$96</definedName>
    <definedName function="false" hidden="false" localSheetId="0" name="_x0001_AL20EFF15F" vbProcedure="false">Sheet1!$F$93:$F$96</definedName>
    <definedName function="false" hidden="false" localSheetId="0" name="_x0001_AL20F0024C" vbProcedure="false">Sheet1!$M$77:$M$84</definedName>
    <definedName function="false" hidden="false" localSheetId="0" name="_x0001_AL20F10516" vbProcedure="false">Sheet1!$N$77:$N$84</definedName>
    <definedName function="false" hidden="false" localSheetId="0" name="_x0001_AL20F23287" vbProcedure="false">Sheet1!$G$89</definedName>
    <definedName function="false" hidden="false" localSheetId="0" name="_x0001_AL20F33287" vbProcedure="false">Sheet1!$G$93:$G$94</definedName>
    <definedName function="false" hidden="false" localSheetId="0" name="_x0001_AL20F40816" vbProcedure="false">Sheet1!$B$94:$B$101</definedName>
    <definedName function="false" hidden="false" localSheetId="0" name="_x0001_AL20F55289" vbProcedure="false">Sheet1!$B$93:$B$101</definedName>
    <definedName function="false" hidden="false" localSheetId="0" name="_x0001_AL20F6777A" vbProcedure="false">Sheet1!$A$93:$A$102</definedName>
    <definedName function="false" hidden="false" localSheetId="0" name="_x0001_AL20F7777A" vbProcedure="false">Sheet1!$W$59:$W$68</definedName>
    <definedName function="false" hidden="false" localSheetId="0" name="_x0001_AL20F87998" vbProcedure="false">Sheet1!$X$59:$X$68</definedName>
    <definedName function="false" hidden="false" localSheetId="0" name="_x0001_AL20F97B9F" vbProcedure="false">Sheet1!$Y$59:$Y$68</definedName>
    <definedName function="false" hidden="false" localSheetId="0" name="_x0001_AL20FA8AE8" vbProcedure="false">Sheet1!$B$93:$B$102</definedName>
    <definedName function="false" hidden="false" localSheetId="0" name="_x0001_AL20FB97D5" vbProcedure="false">Sheet1!$C$93:$C$102</definedName>
    <definedName function="false" hidden="false" localSheetId="0" name="_x0001_AL20FCA4E8" vbProcedure="false">Sheet1!$D$93:$D$102</definedName>
    <definedName function="false" hidden="false" localSheetId="0" name="_x0001_AL20FDBD3B" vbProcedure="false">Sheet1!$E$93:$E$102</definedName>
    <definedName function="false" hidden="false" localSheetId="0" name="_x0001_AL20FEE1DA" vbProcedure="false">Sheet1!$H$89</definedName>
    <definedName function="false" hidden="false" localSheetId="0" name="_x0001_AL20FFE1DA" vbProcedure="false">Sheet1!$H$93:$H$94</definedName>
    <definedName function="false" hidden="false" localSheetId="0" name="_x0001_AL2100F578" vbProcedure="false">Sheet1!$I$89</definedName>
    <definedName function="false" hidden="false" localSheetId="0" name="_x0001_AL2101F57C" vbProcedure="false">Sheet1!$I$93:$I$94</definedName>
    <definedName function="false" hidden="false" localSheetId="0" name="_x0001_AL2102038D" vbProcedure="false">Sheet1!$J$89</definedName>
    <definedName function="false" hidden="false" localSheetId="0" name="_x0001_AL2103038D" vbProcedure="false">Sheet1!$J$93:$J$94</definedName>
    <definedName function="false" hidden="false" localSheetId="0" name="_x0001_AL2104114F" vbProcedure="false">Sheet1!$K$89</definedName>
    <definedName function="false" hidden="false" localSheetId="0" name="_x0001_AL2105114F" vbProcedure="false">Sheet1!$K$93:$K$94</definedName>
    <definedName function="false" hidden="false" localSheetId="0" name="_x0001_AL210632E3" vbProcedure="false">Sheet1!$L$89</definedName>
    <definedName function="false" hidden="false" localSheetId="0" name="_x0001_AL210732E3" vbProcedure="false">Sheet1!$L$93:$L$94</definedName>
    <definedName function="false" hidden="false" localSheetId="0" name="_x0001_AL21084150" vbProcedure="false">Sheet1!$M$89</definedName>
    <definedName function="false" hidden="false" localSheetId="0" name="_x0001_AL21094150" vbProcedure="false">Sheet1!$M$93:$M$94</definedName>
    <definedName function="false" hidden="false" localSheetId="0" name="_x0001_AL210A545B" vbProcedure="false">Sheet1!$N$89</definedName>
    <definedName function="false" hidden="false" localSheetId="0" name="_x0001_AL210B545E" vbProcedure="false">Sheet1!$N$93:$N$94</definedName>
    <definedName function="false" hidden="false" localSheetId="0" name="_x0001_AL210C64E7" vbProcedure="false">#REF!</definedName>
    <definedName function="false" hidden="false" localSheetId="0" name="_x0001_AL210D64E7" vbProcedure="false">#REF!</definedName>
    <definedName function="false" hidden="false" localSheetId="0" name="_x0001_AL210E7434" vbProcedure="false">Sheet1!$O$89</definedName>
    <definedName function="false" hidden="false" localSheetId="0" name="_x0001_AL210F7434" vbProcedure="false">Sheet1!$O$93:$O$94</definedName>
    <definedName function="false" hidden="false" localSheetId="0" name="_x0001_AL21108475" vbProcedure="false">Sheet1!$P$89</definedName>
    <definedName function="false" hidden="false" localSheetId="0" name="_x0001_AL21118478" vbProcedure="false">Sheet1!$P$93:$P$94</definedName>
    <definedName function="false" hidden="false" localSheetId="0" name="_x0001_AL211226AB" vbProcedure="false">Sheet1!$F$93:$F$102</definedName>
    <definedName function="false" hidden="false" localSheetId="0" name="_x0001_AL211344FA" vbProcedure="false">Sheet1!$G$93:$G$102</definedName>
    <definedName function="false" hidden="false" localSheetId="0" name="_x0001_AL21145988" vbProcedure="false">Sheet1!$H$93:$H$102</definedName>
    <definedName function="false" hidden="false" localSheetId="0" name="_x0001_AL21156829" vbProcedure="false">Sheet1!$I$93:$I$102</definedName>
    <definedName function="false" hidden="false" localSheetId="0" name="_x0001_AL211674CE" vbProcedure="false">Sheet1!$J$93:$J$102</definedName>
    <definedName function="false" hidden="false" localSheetId="0" name="_x0001_AL21178170" vbProcedure="false">Sheet1!$K$93:$K$102</definedName>
    <definedName function="false" hidden="false" localSheetId="0" name="_x0001_AL211899C0" vbProcedure="false">Sheet1!$L$93:$L$102</definedName>
    <definedName function="false" hidden="false" localSheetId="0" name="_x0001_AL2119A5FE" vbProcedure="false">Sheet1!$M$93:$M$102</definedName>
    <definedName function="false" hidden="false" localSheetId="0" name="_x0001_AL211AB1F4" vbProcedure="false">Sheet1!$N$102:$N$102</definedName>
    <definedName function="false" hidden="false" localSheetId="0" name="_x0001_AL211BBEDE" vbProcedure="false">Sheet1!$O$93:$O$102</definedName>
    <definedName function="false" hidden="false" localSheetId="0" name="_x0001_AL211CC9F5" vbProcedure="false">Sheet1!$P$93:$P$102</definedName>
    <definedName function="false" hidden="false" localSheetId="0" name="_x0001_AL211D3982" vbProcedure="false">Sheet1!$Q$89</definedName>
    <definedName function="false" hidden="false" localSheetId="0" name="_x0001_AL211E3982" vbProcedure="false">Sheet1!$Q$93:$Q$102</definedName>
    <definedName function="false" hidden="false" localSheetId="0" name="_x0001_AL211F487C" vbProcedure="false">Sheet1!$R$89</definedName>
    <definedName function="false" hidden="false" localSheetId="0" name="_x0001_AL2120487C" vbProcedure="false">Sheet1!$R$93:$R$102</definedName>
    <definedName function="false" hidden="false" localSheetId="0" name="_x0001_AL212153F3" vbProcedure="false">Sheet1!$S$89</definedName>
    <definedName function="false" hidden="false" localSheetId="0" name="_x0001_AL212253F3" vbProcedure="false">Sheet1!$S$93:$S$102</definedName>
    <definedName function="false" hidden="false" localSheetId="0" name="_x0001_AL21235F93" vbProcedure="false">Sheet1!$T$89</definedName>
    <definedName function="false" hidden="false" localSheetId="0" name="_x0001_AL21245F93" vbProcedure="false">Sheet1!$T$93:$T$102</definedName>
    <definedName function="false" hidden="false" localSheetId="0" name="_x0001_AL2125B287" vbProcedure="false">Sheet1!$U$89</definedName>
    <definedName function="false" hidden="false" localSheetId="0" name="_x0001_AL2126B28A" vbProcedure="false">Sheet1!$U$93:$U$102</definedName>
    <definedName function="false" hidden="false" localSheetId="0" name="_x0001_AL2127BDCA" vbProcedure="false">#REF!</definedName>
    <definedName function="false" hidden="false" localSheetId="0" name="_x0001_AL2128BDCA" vbProcedure="false">#REF!</definedName>
    <definedName function="false" hidden="false" localSheetId="0" name="_x0001_AL2129C885" vbProcedure="false">#REF!</definedName>
    <definedName function="false" hidden="false" localSheetId="0" name="_x0001_AL212AC888" vbProcedure="false">#REF!</definedName>
    <definedName function="false" hidden="false" localSheetId="0" name="_x0001_AL212BD316" vbProcedure="false">#REF!</definedName>
    <definedName function="false" hidden="false" localSheetId="0" name="_x0001_AL212CD319" vbProcedure="false">#REF!</definedName>
    <definedName function="false" hidden="false" localSheetId="0" name="_x0001_AL212DDD6C" vbProcedure="false">#REF!</definedName>
    <definedName function="false" hidden="false" localSheetId="0" name="_x0001_AL212EDD6C" vbProcedure="false">#REF!</definedName>
    <definedName function="false" hidden="false" localSheetId="0" name="_x0001_AL212FE78C" vbProcedure="false">#REF!</definedName>
    <definedName function="false" hidden="false" localSheetId="0" name="_x0001_AL2130E78C" vbProcedure="false">#REF!</definedName>
    <definedName function="false" hidden="false" localSheetId="0" name="_x0001_AL21311A3D" vbProcedure="false">Sheet1!$A$40:$A$49</definedName>
    <definedName function="false" hidden="false" localSheetId="0" name="_x0001_AL213224DC" vbProcedure="false">Sheet1!$C$40:$C$49</definedName>
    <definedName function="false" hidden="false" localSheetId="0" name="_x0001_AL21338EE7" vbProcedure="false">Sheet1!$B$57:$B$66</definedName>
    <definedName function="false" hidden="false" localSheetId="0" name="_x0001_AL2134BED7" vbProcedure="false">Sheet1!$D$57:$D$66</definedName>
    <definedName function="false" hidden="false" localSheetId="0" name="_x0001_AL2135ECA2" vbProcedure="false">Sheet1!$F$57:$F$66</definedName>
    <definedName function="false" hidden="false" localSheetId="0" name="_x0001_AL213621A1" vbProcedure="false">Sheet1!$H$57:$H$66</definedName>
    <definedName function="false" hidden="false" localSheetId="0" name="_x0001_AL2137730D" vbProcedure="false">Sheet1!$J$57:$J$66</definedName>
    <definedName function="false" hidden="false" localSheetId="0" name="_x0001_AL2138B4F9" vbProcedure="false">Sheet1!$B$74:$B$83</definedName>
    <definedName function="false" hidden="false" localSheetId="0" name="_x0001_AL2139C238" vbProcedure="false">Sheet1!$D$74:$D$83</definedName>
    <definedName function="false" hidden="false" localSheetId="0" name="_x0001_AL213AD076" vbProcedure="false">Sheet1!$L$57:$L$66</definedName>
    <definedName function="false" hidden="false" localSheetId="0" name="_x0001_AL213BE56B" vbProcedure="false">Sheet1!$N$57:$N$66</definedName>
    <definedName function="false" hidden="false" localSheetId="0" name="_x0001_AL213C0BE4" vbProcedure="false">#REF!</definedName>
    <definedName function="false" hidden="false" localSheetId="0" name="_x0001_AL213D0EEC" vbProcedure="false">#REF!</definedName>
    <definedName function="false" hidden="false" localSheetId="0" name="_x0001_AL213E29BA" vbProcedure="false">Sheet1!$B$71</definedName>
    <definedName function="false" hidden="false" localSheetId="0" name="_x0001_AL213F3316" vbProcedure="false">Sheet1!$D$71</definedName>
    <definedName function="false" hidden="false" localSheetId="0" name="_x0001_AL21403953" vbProcedure="false">Sheet1!$C$71</definedName>
    <definedName function="false" hidden="false" localSheetId="0" name="_x0001_AL21414778" vbProcedure="false">Sheet1!$E$71</definedName>
    <definedName function="false" hidden="false" localSheetId="0" name="_x0001_AL21425A86" vbProcedure="false">Sheet1!$F$74:$F$83</definedName>
    <definedName function="false" hidden="false" localSheetId="0" name="_x0001_AL2143965B" vbProcedure="false">Sheet1!$H$74:$H$83</definedName>
    <definedName function="false" hidden="false" localSheetId="0" name="_x0001_AL2144C2B1" vbProcedure="false">Sheet1!$C$74:$C$83</definedName>
    <definedName function="false" hidden="false" localSheetId="0" name="_x0001_AL2145C78F" vbProcedure="false">Sheet1!$E$74:$E$83</definedName>
    <definedName function="false" hidden="false" localSheetId="0" name="_x0001_AL2146E8C6" vbProcedure="false">Sheet1!$F$71</definedName>
    <definedName function="false" hidden="false" localSheetId="0" name="_x0001_AL21470071" vbProcedure="false">Sheet1!$H$71</definedName>
    <definedName function="false" hidden="false" localSheetId="0" name="_x0001_AL21482792" vbProcedure="false">Sheet1!$A$74:$A$83</definedName>
    <definedName function="false" hidden="false" localSheetId="0" name="_x0001_AL2149BB95" vbProcedure="false">Sheet1!$F$88</definedName>
    <definedName function="false" hidden="false" localSheetId="0" name="_x0001_AL214ABB95" vbProcedure="false">Sheet1!$F$91:$F$100</definedName>
    <definedName function="false" hidden="false" localSheetId="0" name="_x0001_AL214BC979" vbProcedure="false">Sheet1!$J$88</definedName>
    <definedName function="false" hidden="false" localSheetId="0" name="_x0001_AL214CC979" vbProcedure="false">Sheet1!$J$91:$J$100</definedName>
    <definedName function="false" hidden="false" localSheetId="0" name="_x0001_AL214DE1B4" vbProcedure="false">Sheet1!$L$91:$L$100</definedName>
    <definedName function="false" hidden="false" localSheetId="0" name="_x0001_AL214EED77" vbProcedure="false">Sheet1!$L$88</definedName>
    <definedName function="false" hidden="false" localSheetId="0" name="_x0001_AL214FFAB7" vbProcedure="false">Sheet1!$N$91:$N$100</definedName>
    <definedName function="false" hidden="false" localSheetId="0" name="_x0001_AL21500296" vbProcedure="false">Sheet1!$N$88</definedName>
    <definedName function="false" hidden="false" localSheetId="0" name="_x0001_AL215176F7" vbProcedure="false">Sheet1!$M$57:$M$66</definedName>
    <definedName function="false" hidden="false" localSheetId="0" name="_x0001_CL935FB3BA" vbProcedure="false">Sheet1!$B$40</definedName>
    <definedName function="false" hidden="false" name="_x0001_AL20E2E8DC" vbProcedure="false"/>
    <definedName function="false" hidden="false" name="_x0001_AL20E3365A" vbProcedure="false"/>
    <definedName function="false" hidden="false" name="_x0001_AL20E4B5BE" vbProcedure="false"/>
    <definedName function="false" hidden="false" name="_x0001_AL20E1E8DC" vbProcedure="false"/>
    <definedName function="false" hidden="false" name="_x0001_AL20E5B88B" vbProcedure="false"/>
    <definedName function="false" hidden="false" name="_x0001_AL20E6BB14" vbProcedure="false"/>
    <definedName function="false" hidden="false" name="_x0001_AL20E7D831" vbProcedure="false"/>
    <definedName function="false" hidden="false" name="_x0001_AL20E8225C" vbProcedure="false"/>
    <definedName function="false" hidden="false" name="_x0001_AL20E9225C" vbProcedure="false"/>
    <definedName function="false" hidden="false" name="_x0001_AL20EA5A69" vbProcedure="false"/>
    <definedName function="false" hidden="false" name="_x0001_AL20EB5A69" vbProcedure="false"/>
    <definedName function="false" hidden="false" name="_x0001_AL20EC67AC" vbProcedure="false"/>
    <definedName function="false" hidden="false" name="_x0001_AL20EDD9EF" vbProcedure="false"/>
    <definedName function="false" hidden="false" name="_x0001_AL20EED9EF" vbProcedure="false"/>
    <definedName function="false" hidden="false" name="_x0001_AL20EFF15F" vbProcedure="false"/>
    <definedName function="false" hidden="false" name="_x0001_AL20F0024C" vbProcedure="false"/>
    <definedName function="false" hidden="false" name="_x0001_AL20F10516" vbProcedure="false"/>
    <definedName function="false" hidden="false" name="_x0001_AL20F23287" vbProcedure="false"/>
    <definedName function="false" hidden="false" name="_x0001_AL20F33287" vbProcedure="false"/>
    <definedName function="false" hidden="false" name="_x0001_AL20F40816" vbProcedure="false"/>
    <definedName function="false" hidden="false" name="_x0001_AL20F55289" vbProcedure="false"/>
    <definedName function="false" hidden="false" name="_x0001_AL20F6777A" vbProcedure="false"/>
    <definedName function="false" hidden="false" name="_x0001_AL20F7777A" vbProcedure="false"/>
    <definedName function="false" hidden="false" name="_x0001_AL20F87998" vbProcedure="false"/>
    <definedName function="false" hidden="false" name="_x0001_AL20F97B9F" vbProcedure="false"/>
    <definedName function="false" hidden="false" name="_x0001_AL20FA8AE8" vbProcedure="false"/>
    <definedName function="false" hidden="false" name="_x0001_AL20FB97D5" vbProcedure="false"/>
    <definedName function="false" hidden="false" name="_x0001_AL20FCA4E8" vbProcedure="false"/>
    <definedName function="false" hidden="false" name="_x0001_AL20FDBD3B" vbProcedure="false"/>
    <definedName function="false" hidden="false" name="_x0001_AL20FEE1DA" vbProcedure="false"/>
    <definedName function="false" hidden="false" name="_x0001_AL20FFE1DA" vbProcedure="false"/>
    <definedName function="false" hidden="false" name="_x0001_AL2100F578" vbProcedure="false"/>
    <definedName function="false" hidden="false" name="_x0001_AL2101F57C" vbProcedure="false"/>
    <definedName function="false" hidden="false" name="_x0001_AL2102038D" vbProcedure="false"/>
    <definedName function="false" hidden="false" name="_x0001_AL2103038D" vbProcedure="false"/>
    <definedName function="false" hidden="false" name="_x0001_AL2104114F" vbProcedure="false"/>
    <definedName function="false" hidden="false" name="_x0001_AL2105114F" vbProcedure="false"/>
    <definedName function="false" hidden="false" name="_x0001_AL210632E3" vbProcedure="false"/>
    <definedName function="false" hidden="false" name="_x0001_AL210732E3" vbProcedure="false"/>
    <definedName function="false" hidden="false" name="_x0001_AL21084150" vbProcedure="false"/>
    <definedName function="false" hidden="false" name="_x0001_AL21094150" vbProcedure="false"/>
    <definedName function="false" hidden="false" name="_x0001_AL210A545B" vbProcedure="false"/>
    <definedName function="false" hidden="false" name="_x0001_AL210B545E" vbProcedure="false"/>
    <definedName function="false" hidden="false" name="_x0001_AL210C64E7" vbProcedure="false"/>
    <definedName function="false" hidden="false" name="_x0001_AL210D64E7" vbProcedure="false"/>
    <definedName function="false" hidden="false" name="_x0001_AL210E7434" vbProcedure="false"/>
    <definedName function="false" hidden="false" name="_x0001_AL210F7434" vbProcedure="false"/>
    <definedName function="false" hidden="false" name="_x0001_AL21108475" vbProcedure="false"/>
    <definedName function="false" hidden="false" name="_x0001_AL21118478" vbProcedure="false"/>
    <definedName function="false" hidden="false" name="_x0001_AL211226AB" vbProcedure="false"/>
    <definedName function="false" hidden="false" name="_x0001_AL211344FA" vbProcedure="false"/>
    <definedName function="false" hidden="false" name="_x0001_AL21145988" vbProcedure="false"/>
    <definedName function="false" hidden="false" name="_x0001_AL21156829" vbProcedure="false"/>
    <definedName function="false" hidden="false" name="_x0001_AL211674CE" vbProcedure="false"/>
    <definedName function="false" hidden="false" name="_x0001_AL21178170" vbProcedure="false"/>
    <definedName function="false" hidden="false" name="_x0001_AL211899C0" vbProcedure="false"/>
    <definedName function="false" hidden="false" name="_x0001_AL2119A5FE" vbProcedure="false"/>
    <definedName function="false" hidden="false" name="_x0001_AL211AB1F4" vbProcedure="false"/>
    <definedName function="false" hidden="false" name="_x0001_AL211BBEDE" vbProcedure="false"/>
    <definedName function="false" hidden="false" name="_x0001_AL211CC9F5" vbProcedure="false"/>
    <definedName function="false" hidden="false" name="_x0001_AL211D3982" vbProcedure="false"/>
    <definedName function="false" hidden="false" name="_x0001_AL211E3982" vbProcedure="false"/>
    <definedName function="false" hidden="false" name="_x0001_AL211F487C" vbProcedure="false"/>
    <definedName function="false" hidden="false" name="_x0001_AL2120487C" vbProcedure="false"/>
    <definedName function="false" hidden="false" name="_x0001_AL212153F3" vbProcedure="false"/>
    <definedName function="false" hidden="false" name="_x0001_AL212253F3" vbProcedure="false"/>
    <definedName function="false" hidden="false" name="_x0001_AL21235F93" vbProcedure="false"/>
    <definedName function="false" hidden="false" name="_x0001_AL21245F93" vbProcedure="false"/>
    <definedName function="false" hidden="false" name="_x0001_AL2125B287" vbProcedure="false"/>
    <definedName function="false" hidden="false" name="_x0001_AL2126B28A" vbProcedure="false"/>
    <definedName function="false" hidden="false" name="_x0001_AL2127BDCA" vbProcedure="false"/>
    <definedName function="false" hidden="false" name="_x0001_AL2128BDCA" vbProcedure="false"/>
    <definedName function="false" hidden="false" name="_x0001_AL2129C885" vbProcedure="false"/>
    <definedName function="false" hidden="false" name="_x0001_AL212AC888" vbProcedure="false"/>
    <definedName function="false" hidden="false" name="_x0001_AL212BD316" vbProcedure="false"/>
    <definedName function="false" hidden="false" name="_x0001_AL212CD319" vbProcedure="false"/>
    <definedName function="false" hidden="false" name="_x0001_AL212DDD6C" vbProcedure="false"/>
    <definedName function="false" hidden="false" name="_x0001_AL212EDD6C" vbProcedure="false"/>
    <definedName function="false" hidden="false" name="_x0001_AL212FE78C" vbProcedure="false"/>
    <definedName function="false" hidden="false" name="_x0001_AL2130E78C" vbProcedure="false"/>
    <definedName function="false" hidden="false" name="_x0001_AL21311A3D" vbProcedure="false"/>
    <definedName function="false" hidden="false" name="_x0001_AL213224DC" vbProcedure="false"/>
    <definedName function="false" hidden="false" name="_x0001_AL21338EE7" vbProcedure="false"/>
    <definedName function="false" hidden="false" name="_x0001_AL2134BED7" vbProcedure="false"/>
    <definedName function="false" hidden="false" name="_x0001_AL2135ECA2" vbProcedure="false"/>
    <definedName function="false" hidden="false" name="_x0001_AL213621A1" vbProcedure="false"/>
    <definedName function="false" hidden="false" name="_x0001_AL2137730D" vbProcedure="false"/>
    <definedName function="false" hidden="false" name="_x0001_AL2138B4F9" vbProcedure="false"/>
    <definedName function="false" hidden="false" name="_x0001_AL2139C238" vbProcedure="false"/>
    <definedName function="false" hidden="false" name="_x0001_AL213AD076" vbProcedure="false"/>
    <definedName function="false" hidden="false" name="_x0001_AL213BE56B" vbProcedure="false"/>
    <definedName function="false" hidden="false" name="_x0001_AL213C0BE4" vbProcedure="false"/>
    <definedName function="false" hidden="false" name="_x0001_AL213D0EEC" vbProcedure="false"/>
    <definedName function="false" hidden="false" name="_x0001_AL213E29BA" vbProcedure="false"/>
    <definedName function="false" hidden="false" name="_x0001_AL213F3316" vbProcedure="false"/>
    <definedName function="false" hidden="false" name="_x0001_AL21403953" vbProcedure="false"/>
    <definedName function="false" hidden="false" name="_x0001_AL21414778" vbProcedure="false"/>
    <definedName function="false" hidden="false" name="_x0001_AL21425A86" vbProcedure="false"/>
    <definedName function="false" hidden="false" name="_x0001_AL2143965B" vbProcedure="false"/>
    <definedName function="false" hidden="false" name="_x0001_AL2144C2B1" vbProcedure="false"/>
    <definedName function="false" hidden="false" name="_x0001_AL2145C78F" vbProcedure="false"/>
    <definedName function="false" hidden="false" name="_x0001_AL2146E8C6" vbProcedure="false"/>
    <definedName function="false" hidden="false" name="_x0001_AL21470071" vbProcedure="false"/>
    <definedName function="false" hidden="false" name="_x0001_AL21482792" vbProcedure="false"/>
    <definedName function="false" hidden="false" name="_x0001_AL2149BB95" vbProcedure="false"/>
    <definedName function="false" hidden="false" name="_x0001_AL214ABB95" vbProcedure="false"/>
    <definedName function="false" hidden="false" name="_x0001_AL214BC979" vbProcedure="false"/>
    <definedName function="false" hidden="false" name="_x0001_AL214CC979" vbProcedure="false"/>
    <definedName function="false" hidden="false" name="_x0001_AL214DE1B4" vbProcedure="false"/>
    <definedName function="false" hidden="false" name="_x0001_AL214EED77" vbProcedure="false"/>
    <definedName function="false" hidden="false" name="_x0001_AL214FFAB7" vbProcedure="false"/>
    <definedName function="false" hidden="false" name="_x0001_AL21500296" vbProcedure="false"/>
    <definedName function="false" hidden="false" name="_x0001_AL215176F7" vbProcedure="false"/>
    <definedName function="false" hidden="false" name="_x0001_CL935FB3BA" vbProcedure="false"/>
    <definedName function="false" hidden="false" name="_x0001_AL20DB2EC1" vbProcedure="false"/>
    <definedName function="false" hidden="false" name="_x0001_AL20DC2EC1" vbProcedure="false"/>
    <definedName function="false" hidden="false" name="_x0001_AL20DD2EC1" vbProcedure="false"/>
    <definedName function="false" hidden="false" name="_x0001_AL20DE2EC1" vbProcedure="false"/>
    <definedName function="false" hidden="false" name="_x0001_AL20DF2EC1" vbProcedure="false"/>
    <definedName function="false" hidden="false" name="_x0001_AL20E02EC1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1">
  <si>
    <t xml:space="preserve">DefAnal</t>
  </si>
  <si>
    <t xml:space="preserve">Analysis of the defect data for the programs you have written to date.</t>
  </si>
  <si>
    <t xml:space="preserve">Total defects per KLOC</t>
  </si>
  <si>
    <t xml:space="preserve">Defects per KLOC injected in design and code</t>
  </si>
  <si>
    <t xml:space="preserve">Defects per KLOC removed in design review, code review, compile, and test</t>
  </si>
  <si>
    <t xml:space="preserve">Defect % distribution by phase, injected and removed</t>
  </si>
  <si>
    <t xml:space="preserve">x-y plot of compile vs. test defects</t>
  </si>
  <si>
    <t xml:space="preserve">A copy of selected portions of your development data, as entered in your StuN file.</t>
  </si>
  <si>
    <t xml:space="preserve">Item:</t>
  </si>
  <si>
    <t xml:space="preserve">Time by Phase</t>
  </si>
  <si>
    <t xml:space="preserve">Defects Injected by Phase</t>
  </si>
  <si>
    <t xml:space="preserve">Defects Removed by Phase</t>
  </si>
  <si>
    <t xml:space="preserve">Planning</t>
  </si>
  <si>
    <t xml:space="preserve">Design</t>
  </si>
  <si>
    <t xml:space="preserve">Code</t>
  </si>
  <si>
    <t xml:space="preserve">Compile</t>
  </si>
  <si>
    <t xml:space="preserve">Test</t>
  </si>
  <si>
    <t xml:space="preserve">PM</t>
  </si>
  <si>
    <t xml:space="preserve">Review</t>
  </si>
  <si>
    <t xml:space="preserve">Formulas</t>
  </si>
  <si>
    <t xml:space="preserve">Totals</t>
  </si>
  <si>
    <t xml:space="preserve">Analysis calculations</t>
  </si>
  <si>
    <t xml:space="preserve">Total Def</t>
  </si>
  <si>
    <t xml:space="preserve">Def. Inj. in Design</t>
  </si>
  <si>
    <t xml:space="preserve">Def. inj. in Code</t>
  </si>
  <si>
    <t xml:space="preserve">Def. rem. in Des. Rev.</t>
  </si>
  <si>
    <t xml:space="preserve">Def. rem. in CodeRev.</t>
  </si>
  <si>
    <t xml:space="preserve">DefRemComp</t>
  </si>
  <si>
    <t xml:space="preserve">DefRemTest</t>
  </si>
  <si>
    <t xml:space="preserve">Def/KLOC</t>
  </si>
  <si>
    <t xml:space="preserve">Defect Injection Distribution - % by phase</t>
  </si>
  <si>
    <t xml:space="preserve">Plng</t>
  </si>
  <si>
    <t xml:space="preserve">Des</t>
  </si>
  <si>
    <t xml:space="preserve">DLDR</t>
  </si>
  <si>
    <t xml:space="preserve">Des.Rev</t>
  </si>
  <si>
    <t xml:space="preserve">CDR</t>
  </si>
  <si>
    <t xml:space="preserve">Comp</t>
  </si>
  <si>
    <t xml:space="preserve">Cum.</t>
  </si>
  <si>
    <t xml:space="preserve">Cum</t>
  </si>
  <si>
    <t xml:space="preserve">Total</t>
  </si>
  <si>
    <t xml:space="preserve">Defect Removal Distribution - % by pha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 t="s">
        <v>3</v>
      </c>
    </row>
    <row r="5" customFormat="false" ht="14.65" hidden="false" customHeight="false" outlineLevel="0" collapsed="false">
      <c r="A5" s="2" t="s">
        <v>4</v>
      </c>
    </row>
    <row r="6" customFormat="false" ht="14.65" hidden="false" customHeight="false" outlineLevel="0" collapsed="false">
      <c r="A6" s="2" t="s">
        <v>5</v>
      </c>
    </row>
    <row r="7" customFormat="false" ht="14.65" hidden="false" customHeight="false" outlineLevel="0" collapsed="false">
      <c r="A7" s="2" t="s">
        <v>6</v>
      </c>
    </row>
    <row r="35" customFormat="false" ht="14.65" hidden="false" customHeight="false" outlineLevel="0" collapsed="false">
      <c r="A35" s="1" t="s">
        <v>7</v>
      </c>
    </row>
    <row r="36" customFormat="false" ht="14.65" hidden="false" customHeight="false" outlineLevel="0" collapsed="false">
      <c r="A36" s="2" t="s">
        <v>8</v>
      </c>
      <c r="B36" s="3" t="e">
        <f aca="false">_x0001_AL20E2E8DC</f>
        <v>#VALUE!</v>
      </c>
      <c r="C36" s="3" t="e">
        <f aca="false">_x0001_AL20E3365A</f>
        <v>#VALUE!</v>
      </c>
      <c r="D36" s="3" t="e">
        <f aca="false">_x0001_AL20E4B5BE</f>
        <v>#VALUE!</v>
      </c>
      <c r="E36" s="3" t="e">
        <f aca="false">_x0001_AL20E1E8DC</f>
        <v>#VALUE!</v>
      </c>
      <c r="F36" s="3" t="e">
        <f aca="false">_x0001_AL20E5B88B</f>
        <v>#VALUE!</v>
      </c>
      <c r="G36" s="3" t="e">
        <f aca="false">_x0001_AL20E6BB14</f>
        <v>#VALUE!</v>
      </c>
      <c r="H36" s="2" t="s">
        <v>9</v>
      </c>
      <c r="P36" s="2" t="s">
        <v>10</v>
      </c>
      <c r="W36" s="2" t="s">
        <v>11</v>
      </c>
    </row>
    <row r="37" customFormat="false" ht="14.65" hidden="false" customHeight="false" outlineLevel="0" collapsed="false">
      <c r="H37" s="3" t="s">
        <v>12</v>
      </c>
      <c r="I37" s="3" t="s">
        <v>13</v>
      </c>
      <c r="J37" s="3" t="s">
        <v>13</v>
      </c>
      <c r="K37" s="3" t="s">
        <v>14</v>
      </c>
      <c r="L37" s="3" t="s">
        <v>14</v>
      </c>
      <c r="M37" s="3" t="s">
        <v>15</v>
      </c>
      <c r="N37" s="3" t="s">
        <v>16</v>
      </c>
      <c r="O37" s="3" t="s">
        <v>17</v>
      </c>
      <c r="P37" s="3" t="s">
        <v>12</v>
      </c>
      <c r="Q37" s="3" t="s">
        <v>13</v>
      </c>
      <c r="R37" s="3" t="s">
        <v>13</v>
      </c>
      <c r="S37" s="3" t="s">
        <v>14</v>
      </c>
      <c r="T37" s="3" t="s">
        <v>14</v>
      </c>
      <c r="U37" s="3" t="s">
        <v>15</v>
      </c>
      <c r="V37" s="3" t="s">
        <v>16</v>
      </c>
      <c r="W37" s="3" t="s">
        <v>12</v>
      </c>
      <c r="X37" s="3" t="s">
        <v>13</v>
      </c>
      <c r="Y37" s="3" t="s">
        <v>13</v>
      </c>
      <c r="Z37" s="3" t="s">
        <v>14</v>
      </c>
      <c r="AA37" s="3" t="s">
        <v>14</v>
      </c>
      <c r="AB37" s="3" t="s">
        <v>15</v>
      </c>
      <c r="AC37" s="3" t="s">
        <v>16</v>
      </c>
      <c r="AD37" s="3" t="e">
        <f aca="false">_x0001_AL20E7D831</f>
        <v>#VALUE!</v>
      </c>
      <c r="AE37" s="3" t="e">
        <f aca="false">_x0001_AL20E7D831</f>
        <v>#VALUE!</v>
      </c>
      <c r="AF37" s="3" t="e">
        <f aca="false">_x0001_AL20E7D831</f>
        <v>#VALUE!</v>
      </c>
    </row>
    <row r="38" customFormat="false" ht="14.65" hidden="false" customHeight="false" outlineLevel="0" collapsed="false">
      <c r="H38" s="1"/>
      <c r="I38" s="1"/>
      <c r="J38" s="1" t="s">
        <v>18</v>
      </c>
      <c r="K38" s="1"/>
      <c r="L38" s="1" t="s">
        <v>18</v>
      </c>
      <c r="M38" s="1"/>
      <c r="N38" s="1"/>
      <c r="O38" s="1"/>
      <c r="P38" s="1"/>
      <c r="Q38" s="1"/>
      <c r="R38" s="1" t="s">
        <v>18</v>
      </c>
      <c r="S38" s="1"/>
      <c r="T38" s="1" t="s">
        <v>18</v>
      </c>
      <c r="U38" s="1"/>
      <c r="V38" s="1"/>
      <c r="W38" s="1"/>
      <c r="X38" s="1"/>
      <c r="Y38" s="1" t="s">
        <v>18</v>
      </c>
      <c r="Z38" s="1"/>
      <c r="AA38" s="1" t="s">
        <v>18</v>
      </c>
      <c r="AB38" s="1"/>
      <c r="AC38" s="1"/>
    </row>
    <row r="39" customFormat="false" ht="14.65" hidden="false" customHeight="false" outlineLevel="0" collapsed="false">
      <c r="A39" s="2" t="s">
        <v>19</v>
      </c>
      <c r="B39" s="3" t="e">
        <f aca="false">_x0001_AL20E8225C</f>
        <v>#VALUE!</v>
      </c>
      <c r="C39" s="3" t="e">
        <f aca="false">Excel_BuiltIn_Criteria</f>
        <v>#N/A</v>
      </c>
      <c r="D39" s="3" t="e">
        <f aca="false">_x0001_AL20E9225C</f>
        <v>#VALUE!</v>
      </c>
      <c r="E39" s="3" t="e">
        <f aca="false">Excel_BuiltIn_Data_Form</f>
        <v>#N/A</v>
      </c>
      <c r="F39" s="3" t="e">
        <f aca="false">_x0001_AL20EA5A69</f>
        <v>#VALUE!</v>
      </c>
      <c r="G39" s="3" t="e">
        <f aca="false">_x0001_AL20EB5A69</f>
        <v>#VALUE!</v>
      </c>
      <c r="H39" s="3" t="e">
        <f aca="false">_x0001_AL20EC67AC</f>
        <v>#VALUE!</v>
      </c>
      <c r="I39" s="3" t="e">
        <f aca="false">_x0001_AL20EDD9EF</f>
        <v>#VALUE!</v>
      </c>
      <c r="J39" s="3" t="e">
        <f aca="false">_x0001_AL20EED9EF</f>
        <v>#VALUE!</v>
      </c>
      <c r="K39" s="3" t="e">
        <f aca="false">_x0001_AL20EFF15F</f>
        <v>#VALUE!</v>
      </c>
      <c r="L39" s="3" t="e">
        <f aca="false">_x0001_AL20F0024C</f>
        <v>#VALUE!</v>
      </c>
      <c r="M39" s="3" t="e">
        <f aca="false">_x0001_AL20F10516</f>
        <v>#VALUE!</v>
      </c>
      <c r="N39" s="3" t="e">
        <f aca="false">_x0001_AL20F23287</f>
        <v>#VALUE!</v>
      </c>
      <c r="O39" s="3" t="e">
        <f aca="false">_x0001_AL20F33287</f>
        <v>#VALUE!</v>
      </c>
      <c r="P39" s="3" t="e">
        <f aca="false">_x0001_AL20F40816</f>
        <v>#VALUE!</v>
      </c>
      <c r="Q39" s="3" t="e">
        <f aca="false">_x0001_AL20F55289</f>
        <v>#VALUE!</v>
      </c>
      <c r="R39" s="3" t="e">
        <f aca="false">_x0001_AL20F6777A</f>
        <v>#VALUE!</v>
      </c>
      <c r="S39" s="3" t="e">
        <f aca="false">_x0001_AL20F7777A</f>
        <v>#VALUE!</v>
      </c>
      <c r="T39" s="3" t="e">
        <f aca="false">_x0001_AL20F87998</f>
        <v>#VALUE!</v>
      </c>
      <c r="U39" s="3" t="e">
        <f aca="false">_x0001_AL20F97B9F</f>
        <v>#VALUE!</v>
      </c>
      <c r="V39" s="3" t="e">
        <f aca="false">_x0001_AL20FA8AE8</f>
        <v>#VALUE!</v>
      </c>
      <c r="W39" s="3" t="e">
        <f aca="false">_x0001_AL20FB97D5</f>
        <v>#VALUE!</v>
      </c>
      <c r="X39" s="3" t="e">
        <f aca="false">_x0001_AL20FCA4E8</f>
        <v>#VALUE!</v>
      </c>
      <c r="Y39" s="3" t="e">
        <f aca="false">_x0001_AL20FDBD3B</f>
        <v>#VALUE!</v>
      </c>
      <c r="Z39" s="3" t="e">
        <f aca="false">_x0001_AL20FEE1DA</f>
        <v>#VALUE!</v>
      </c>
      <c r="AA39" s="3" t="e">
        <f aca="false">_x0001_AL20FFE1DA</f>
        <v>#VALUE!</v>
      </c>
      <c r="AB39" s="3" t="e">
        <f aca="false">_x0001_AL2100F578</f>
        <v>#VALUE!</v>
      </c>
      <c r="AC39" s="3" t="e">
        <f aca="false">_x0001_AL2101F57C</f>
        <v>#VALUE!</v>
      </c>
    </row>
    <row r="40" customFormat="false" ht="14.65" hidden="false" customHeight="false" outlineLevel="0" collapsed="false">
      <c r="A40" s="2" t="n">
        <v>1</v>
      </c>
      <c r="B40" s="3" t="e">
        <f aca="false">_x0001_AL2102038D</f>
        <v>#VALUE!</v>
      </c>
      <c r="C40" s="3" t="e">
        <f aca="false">Excel_BuiltIn_Database</f>
        <v>#N/A</v>
      </c>
      <c r="D40" s="3" t="e">
        <f aca="false">_x0001_AL2103038D</f>
        <v>#VALUE!</v>
      </c>
      <c r="E40" s="3" t="e">
        <f aca="false">_x0001_AL2104114F</f>
        <v>#VALUE!</v>
      </c>
      <c r="F40" s="3" t="e">
        <f aca="false">_x0001_AL2105114F</f>
        <v>#VALUE!</v>
      </c>
      <c r="G40" s="3" t="e">
        <f aca="false">_x0001_AL210632E3</f>
        <v>#VALUE!</v>
      </c>
      <c r="H40" s="3" t="e">
        <f aca="false">_x0001_AL210732E3</f>
        <v>#VALUE!</v>
      </c>
      <c r="I40" s="3" t="e">
        <f aca="false">_x0001_AL21084150</f>
        <v>#VALUE!</v>
      </c>
      <c r="J40" s="3" t="e">
        <f aca="false">_x0001_AL21094150</f>
        <v>#VALUE!</v>
      </c>
      <c r="K40" s="3" t="e">
        <f aca="false">_x0001_AL210A545B</f>
        <v>#VALUE!</v>
      </c>
      <c r="L40" s="3" t="e">
        <f aca="false">_x0001_AL210B545E</f>
        <v>#VALUE!</v>
      </c>
      <c r="M40" s="3" t="e">
        <f aca="false">_x0001_AL210C64E7</f>
        <v>#VALUE!</v>
      </c>
      <c r="N40" s="3" t="e">
        <f aca="false">_x0001_AL210D64E7</f>
        <v>#VALUE!</v>
      </c>
      <c r="O40" s="3" t="e">
        <f aca="false">_x0001_AL210E7434</f>
        <v>#VALUE!</v>
      </c>
      <c r="P40" s="3" t="e">
        <f aca="false">_x0001_AL210F7434</f>
        <v>#VALUE!</v>
      </c>
      <c r="Q40" s="3" t="e">
        <f aca="false">_x0001_AL21108475</f>
        <v>#VALUE!</v>
      </c>
      <c r="R40" s="3" t="e">
        <f aca="false">_x0001_AL21118478</f>
        <v>#VALUE!</v>
      </c>
      <c r="S40" s="3" t="e">
        <f aca="false">_x0001_AL211226AB</f>
        <v>#VALUE!</v>
      </c>
      <c r="T40" s="3" t="e">
        <f aca="false">_x0001_AL211344FA</f>
        <v>#VALUE!</v>
      </c>
      <c r="U40" s="3" t="e">
        <f aca="false">_x0001_AL21145988</f>
        <v>#VALUE!</v>
      </c>
      <c r="V40" s="3" t="e">
        <f aca="false">_x0001_AL21156829</f>
        <v>#VALUE!</v>
      </c>
      <c r="W40" s="3" t="e">
        <f aca="false">_x0001_AL211674CE</f>
        <v>#VALUE!</v>
      </c>
      <c r="X40" s="3" t="e">
        <f aca="false">_x0001_AL21178170</f>
        <v>#VALUE!</v>
      </c>
      <c r="Y40" s="3" t="e">
        <f aca="false">_x0001_AL211899C0</f>
        <v>#VALUE!</v>
      </c>
      <c r="Z40" s="3" t="e">
        <f aca="false">_x0001_AL2119A5FE</f>
        <v>#VALUE!</v>
      </c>
      <c r="AA40" s="3" t="e">
        <f aca="false">_x0001_AL211AB1F4</f>
        <v>#VALUE!</v>
      </c>
      <c r="AB40" s="3" t="e">
        <f aca="false">_x0001_AL211BBEDE</f>
        <v>#VALUE!</v>
      </c>
      <c r="AC40" s="3" t="e">
        <f aca="false">_x0001_AL211CC9F5</f>
        <v>#VALUE!</v>
      </c>
    </row>
    <row r="41" customFormat="false" ht="14.65" hidden="false" customHeight="false" outlineLevel="0" collapsed="false">
      <c r="A41" s="2" t="n">
        <f aca="false">A40+1</f>
        <v>2</v>
      </c>
      <c r="B41" s="3" t="e">
        <f aca="false">_x0001_AL211D3982</f>
        <v>#VALUE!</v>
      </c>
      <c r="C41" s="3" t="e">
        <f aca="false">Excel_BuiltIn_Print_Area</f>
        <v>#N/A</v>
      </c>
      <c r="D41" s="3" t="e">
        <f aca="false">_x0001_AL211E3982</f>
        <v>#VALUE!</v>
      </c>
      <c r="E41" s="3" t="e">
        <f aca="false">_x0001_AL211F487C</f>
        <v>#VALUE!</v>
      </c>
      <c r="F41" s="3" t="e">
        <f aca="false">_x0001_AL2120487C</f>
        <v>#VALUE!</v>
      </c>
      <c r="G41" s="3" t="e">
        <f aca="false">_x0001_AL212153F3</f>
        <v>#VALUE!</v>
      </c>
      <c r="H41" s="3" t="e">
        <f aca="false">_x0001_AL212253F3</f>
        <v>#VALUE!</v>
      </c>
      <c r="I41" s="3" t="e">
        <f aca="false">_x0001_AL21235F93</f>
        <v>#VALUE!</v>
      </c>
      <c r="J41" s="3" t="e">
        <f aca="false">_x0001_AL21245F93</f>
        <v>#VALUE!</v>
      </c>
      <c r="K41" s="3" t="e">
        <f aca="false">_x0001_AL2125B287</f>
        <v>#VALUE!</v>
      </c>
      <c r="L41" s="3" t="e">
        <f aca="false">_x0001_AL2126B28A</f>
        <v>#VALUE!</v>
      </c>
      <c r="M41" s="3" t="e">
        <f aca="false">_x0001_AL2127BDCA</f>
        <v>#VALUE!</v>
      </c>
      <c r="N41" s="3" t="e">
        <f aca="false">_x0001_AL2128BDCA</f>
        <v>#VALUE!</v>
      </c>
      <c r="O41" s="3" t="e">
        <f aca="false">_x0001_AL2129C885</f>
        <v>#VALUE!</v>
      </c>
      <c r="P41" s="3" t="e">
        <f aca="false">_x0001_AL212AC888</f>
        <v>#VALUE!</v>
      </c>
      <c r="Q41" s="3" t="e">
        <f aca="false">_x0001_AL212BD316</f>
        <v>#VALUE!</v>
      </c>
      <c r="R41" s="3" t="e">
        <f aca="false">_x0001_AL212CD319</f>
        <v>#VALUE!</v>
      </c>
      <c r="S41" s="3" t="e">
        <f aca="false">_x0001_AL212DDD6C</f>
        <v>#VALUE!</v>
      </c>
      <c r="T41" s="3" t="e">
        <f aca="false">_x0001_AL212EDD6C</f>
        <v>#VALUE!</v>
      </c>
      <c r="U41" s="3" t="e">
        <f aca="false">_x0001_AL212FE78C</f>
        <v>#VALUE!</v>
      </c>
      <c r="V41" s="3" t="e">
        <f aca="false">_x0001_AL2130E78C</f>
        <v>#VALUE!</v>
      </c>
      <c r="W41" s="3" t="e">
        <f aca="false">_x0001_AL21311A3D</f>
        <v>#VALUE!</v>
      </c>
      <c r="X41" s="3" t="e">
        <f aca="false">_x0001_AL213224DC</f>
        <v>#VALUE!</v>
      </c>
      <c r="Y41" s="3" t="e">
        <f aca="false">_x0001_AL21338EE7</f>
        <v>#VALUE!</v>
      </c>
      <c r="Z41" s="3" t="e">
        <f aca="false">_x0001_AL2134BED7</f>
        <v>#VALUE!</v>
      </c>
      <c r="AA41" s="3" t="e">
        <f aca="false">_x0001_AL2135ECA2</f>
        <v>#VALUE!</v>
      </c>
      <c r="AB41" s="3" t="e">
        <f aca="false">_x0001_AL213621A1</f>
        <v>#VALUE!</v>
      </c>
      <c r="AC41" s="3" t="e">
        <f aca="false">_x0001_AL2137730D</f>
        <v>#VALUE!</v>
      </c>
    </row>
    <row r="42" customFormat="false" ht="14.65" hidden="false" customHeight="false" outlineLevel="0" collapsed="false">
      <c r="A42" s="2" t="n">
        <f aca="false">A41+1</f>
        <v>3</v>
      </c>
      <c r="B42" s="3" t="e">
        <f aca="false">_x0001_AL2138B4F9</f>
        <v>#VALUE!</v>
      </c>
      <c r="C42" s="3" t="e">
        <f aca="false">Excel_BuiltIn_Print_Titles</f>
        <v>#N/A</v>
      </c>
      <c r="D42" s="3" t="e">
        <f aca="false">_x0001_AL2139C238</f>
        <v>#VALUE!</v>
      </c>
      <c r="E42" s="3" t="e">
        <f aca="false">_x0001_AL213AD076</f>
        <v>#VALUE!</v>
      </c>
      <c r="F42" s="3" t="e">
        <f aca="false">_x0001_AL213BE56B</f>
        <v>#VALUE!</v>
      </c>
      <c r="G42" s="3" t="e">
        <f aca="false">_x0001_AL213C0BE4</f>
        <v>#VALUE!</v>
      </c>
      <c r="H42" s="3" t="e">
        <f aca="false">_x0001_AL213D0EEC</f>
        <v>#VALUE!</v>
      </c>
      <c r="I42" s="3" t="e">
        <f aca="false">_x0001_AL213E29BA</f>
        <v>#VALUE!</v>
      </c>
      <c r="J42" s="3" t="e">
        <f aca="false">_x0001_AL213F3316</f>
        <v>#VALUE!</v>
      </c>
      <c r="K42" s="3" t="e">
        <f aca="false">_x0001_AL21403953</f>
        <v>#VALUE!</v>
      </c>
      <c r="L42" s="3" t="e">
        <f aca="false">_x0001_AL21414778</f>
        <v>#VALUE!</v>
      </c>
      <c r="M42" s="3" t="e">
        <f aca="false">_x0001_AL21425A86</f>
        <v>#VALUE!</v>
      </c>
      <c r="N42" s="3" t="e">
        <f aca="false">_x0001_AL2143965B</f>
        <v>#VALUE!</v>
      </c>
      <c r="O42" s="3" t="e">
        <f aca="false">_x0001_AL2144C2B1</f>
        <v>#VALUE!</v>
      </c>
      <c r="P42" s="3" t="e">
        <f aca="false">_x0001_AL2145C78F</f>
        <v>#VALUE!</v>
      </c>
      <c r="Q42" s="3" t="e">
        <f aca="false">_x0001_AL2146E8C6</f>
        <v>#VALUE!</v>
      </c>
      <c r="R42" s="3" t="e">
        <f aca="false">_x0001_AL21470071</f>
        <v>#VALUE!</v>
      </c>
      <c r="S42" s="3" t="e">
        <f aca="false">_x0001_AL21482792</f>
        <v>#VALUE!</v>
      </c>
      <c r="T42" s="3" t="e">
        <f aca="false">_x0001_AL2149BB95</f>
        <v>#VALUE!</v>
      </c>
      <c r="U42" s="3" t="e">
        <f aca="false">_x0001_AL214ABB95</f>
        <v>#VALUE!</v>
      </c>
      <c r="V42" s="3" t="e">
        <f aca="false">_x0001_AL214BC979</f>
        <v>#VALUE!</v>
      </c>
      <c r="W42" s="3" t="e">
        <f aca="false">_x0001_AL214CC979</f>
        <v>#VALUE!</v>
      </c>
      <c r="X42" s="3" t="e">
        <f aca="false">_x0001_AL214DE1B4</f>
        <v>#VALUE!</v>
      </c>
      <c r="Y42" s="3" t="e">
        <f aca="false">_x0001_AL214EED77</f>
        <v>#VALUE!</v>
      </c>
      <c r="Z42" s="3" t="e">
        <f aca="false">_x0001_AL214FFAB7</f>
        <v>#VALUE!</v>
      </c>
      <c r="AA42" s="3" t="e">
        <f aca="false">_x0001_AL21500296</f>
        <v>#VALUE!</v>
      </c>
      <c r="AB42" s="3" t="e">
        <f aca="false">_x0001_AL215176F7</f>
        <v>#VALUE!</v>
      </c>
      <c r="AC42" s="3" t="e">
        <f aca="false">_x0001_CL935FB3BA</f>
        <v>#VALUE!</v>
      </c>
    </row>
    <row r="43" customFormat="false" ht="14.65" hidden="false" customHeight="false" outlineLevel="0" collapsed="false">
      <c r="A43" s="2" t="n">
        <f aca="false">A42+1</f>
        <v>4</v>
      </c>
      <c r="B43" s="3" t="e">
        <f aca="false">#NAME?</f>
        <v>#NAME?</v>
      </c>
      <c r="C43" s="3" t="e">
        <f aca="false">Excel_BuiltIn_Recorder</f>
        <v>#N/A</v>
      </c>
      <c r="D43" s="3" t="e">
        <f aca="false">#NAME?</f>
        <v>#NAME?</v>
      </c>
      <c r="E43" s="3" t="e">
        <f aca="false">#NAME?</f>
        <v>#NAME?</v>
      </c>
      <c r="F43" s="3" t="e">
        <f aca="false">#NAME?</f>
        <v>#NAME?</v>
      </c>
      <c r="G43" s="3" t="e">
        <f aca="false">#NAME?</f>
        <v>#NAME?</v>
      </c>
      <c r="H43" s="3" t="e">
        <f aca="false">#NAME?</f>
        <v>#NAME?</v>
      </c>
      <c r="I43" s="3" t="e">
        <f aca="false">#NAME?</f>
        <v>#NAME?</v>
      </c>
      <c r="J43" s="3" t="e">
        <f aca="false">#NAME?</f>
        <v>#NAME?</v>
      </c>
      <c r="K43" s="3" t="e">
        <f aca="false">#NAME?</f>
        <v>#NAME?</v>
      </c>
      <c r="L43" s="3" t="e">
        <f aca="false">#NAME?</f>
        <v>#NAME?</v>
      </c>
      <c r="M43" s="3" t="e">
        <f aca="false">#NAME?</f>
        <v>#NAME?</v>
      </c>
      <c r="N43" s="3" t="e">
        <f aca="false">#NAME?</f>
        <v>#NAME?</v>
      </c>
      <c r="O43" s="3" t="e">
        <f aca="false">#NAME?</f>
        <v>#NAME?</v>
      </c>
      <c r="P43" s="3" t="e">
        <f aca="false">#NAME?</f>
        <v>#NAME?</v>
      </c>
      <c r="Q43" s="3" t="e">
        <f aca="false">#NAME?</f>
        <v>#NAME?</v>
      </c>
      <c r="R43" s="3" t="e">
        <f aca="false">#NAME?</f>
        <v>#NAME?</v>
      </c>
      <c r="S43" s="3" t="e">
        <f aca="false">#NAME?</f>
        <v>#NAME?</v>
      </c>
      <c r="T43" s="3" t="e">
        <f aca="false">#NAME?</f>
        <v>#NAME?</v>
      </c>
      <c r="U43" s="3" t="e">
        <f aca="false">#NAME?</f>
        <v>#NAME?</v>
      </c>
      <c r="V43" s="3" t="e">
        <f aca="false">#NAME?</f>
        <v>#NAME?</v>
      </c>
      <c r="W43" s="3" t="e">
        <f aca="false">#NAME?</f>
        <v>#NAME?</v>
      </c>
      <c r="X43" s="3" t="e">
        <f aca="false">#NAME?</f>
        <v>#NAME?</v>
      </c>
      <c r="Y43" s="3" t="e">
        <f aca="false">#NAME?</f>
        <v>#NAME?</v>
      </c>
      <c r="Z43" s="3" t="e">
        <f aca="false">#NAME?</f>
        <v>#NAME?</v>
      </c>
      <c r="AA43" s="3" t="e">
        <f aca="false">#NAME?</f>
        <v>#NAME?</v>
      </c>
      <c r="AB43" s="3" t="e">
        <f aca="false">#NAME?</f>
        <v>#NAME?</v>
      </c>
      <c r="AC43" s="3" t="e">
        <f aca="false">#NAME?</f>
        <v>#NAME?</v>
      </c>
    </row>
    <row r="44" customFormat="false" ht="14.65" hidden="false" customHeight="false" outlineLevel="0" collapsed="false">
      <c r="A44" s="2" t="n">
        <f aca="false">A43+1</f>
        <v>5</v>
      </c>
      <c r="B44" s="3" t="e">
        <f aca="false">#NAME?</f>
        <v>#NAME?</v>
      </c>
      <c r="C44" s="3" t="e">
        <f aca="false">_x0001_AL20DB2EC1</f>
        <v>#VALUE!</v>
      </c>
      <c r="D44" s="3" t="e">
        <f aca="false">#NAME?</f>
        <v>#NAME?</v>
      </c>
      <c r="E44" s="3" t="e">
        <f aca="false">#NAME?</f>
        <v>#NAME?</v>
      </c>
      <c r="F44" s="3" t="e">
        <f aca="false">#NAME?</f>
        <v>#NAME?</v>
      </c>
      <c r="G44" s="3" t="e">
        <f aca="false">#NAME?</f>
        <v>#NAME?</v>
      </c>
      <c r="H44" s="3" t="e">
        <f aca="false">#NAME?</f>
        <v>#NAME?</v>
      </c>
      <c r="I44" s="3" t="e">
        <f aca="false">#NAME?</f>
        <v>#NAME?</v>
      </c>
      <c r="J44" s="3" t="e">
        <f aca="false">#NAME?</f>
        <v>#NAME?</v>
      </c>
      <c r="K44" s="3" t="e">
        <f aca="false">#NAME?</f>
        <v>#NAME?</v>
      </c>
      <c r="L44" s="3" t="e">
        <f aca="false">#NAME?</f>
        <v>#NAME?</v>
      </c>
      <c r="M44" s="3" t="e">
        <f aca="false">#NAME?</f>
        <v>#NAME?</v>
      </c>
      <c r="N44" s="3" t="e">
        <f aca="false">#NAME?</f>
        <v>#NAME?</v>
      </c>
      <c r="O44" s="3" t="e">
        <f aca="false">#NAME?</f>
        <v>#NAME?</v>
      </c>
      <c r="P44" s="3" t="e">
        <f aca="false">#NAME?</f>
        <v>#NAME?</v>
      </c>
      <c r="Q44" s="3" t="e">
        <f aca="false">#NAME?</f>
        <v>#NAME?</v>
      </c>
      <c r="R44" s="3" t="e">
        <f aca="false">#NAME?</f>
        <v>#NAME?</v>
      </c>
      <c r="S44" s="3" t="e">
        <f aca="false">#NAME?</f>
        <v>#NAME?</v>
      </c>
      <c r="T44" s="3" t="e">
        <f aca="false">#NAME?</f>
        <v>#NAME?</v>
      </c>
      <c r="U44" s="3" t="e">
        <f aca="false">#NAME?</f>
        <v>#NAME?</v>
      </c>
      <c r="V44" s="3" t="e">
        <f aca="false">#NAME?</f>
        <v>#NAME?</v>
      </c>
      <c r="W44" s="3" t="e">
        <f aca="false">#NAME?</f>
        <v>#NAME?</v>
      </c>
      <c r="X44" s="3" t="e">
        <f aca="false">#NAME?</f>
        <v>#NAME?</v>
      </c>
      <c r="Y44" s="3" t="e">
        <f aca="false">#NAME?</f>
        <v>#NAME?</v>
      </c>
      <c r="Z44" s="3" t="e">
        <f aca="false">#NAME?</f>
        <v>#NAME?</v>
      </c>
      <c r="AA44" s="3" t="e">
        <f aca="false">#NAME?</f>
        <v>#NAME?</v>
      </c>
      <c r="AB44" s="3" t="e">
        <f aca="false">#NAME?</f>
        <v>#NAME?</v>
      </c>
      <c r="AC44" s="3" t="e">
        <f aca="false">#NAME?</f>
        <v>#NAME?</v>
      </c>
    </row>
    <row r="45" customFormat="false" ht="14.65" hidden="false" customHeight="false" outlineLevel="0" collapsed="false">
      <c r="A45" s="2" t="n">
        <f aca="false">A44+1</f>
        <v>6</v>
      </c>
      <c r="B45" s="3" t="e">
        <f aca="false">#NAME?</f>
        <v>#NAME?</v>
      </c>
      <c r="C45" s="3" t="e">
        <f aca="false">_x0001_AL20DC2EC1</f>
        <v>#VALUE!</v>
      </c>
      <c r="D45" s="3" t="e">
        <f aca="false">#NAME?</f>
        <v>#NAME?</v>
      </c>
      <c r="E45" s="3" t="e">
        <f aca="false">#NAME?</f>
        <v>#NAME?</v>
      </c>
      <c r="F45" s="3" t="e">
        <f aca="false">#NAME?</f>
        <v>#NAME?</v>
      </c>
      <c r="G45" s="3" t="e">
        <f aca="false">#NAME?</f>
        <v>#NAME?</v>
      </c>
      <c r="H45" s="3" t="e">
        <f aca="false">#NAME?</f>
        <v>#NAME?</v>
      </c>
      <c r="I45" s="3" t="e">
        <f aca="false">#NAME?</f>
        <v>#NAME?</v>
      </c>
      <c r="J45" s="3" t="e">
        <f aca="false">#NAME?</f>
        <v>#NAME?</v>
      </c>
      <c r="K45" s="3" t="e">
        <f aca="false">#NAME?</f>
        <v>#NAME?</v>
      </c>
      <c r="L45" s="3" t="e">
        <f aca="false">#NAME?</f>
        <v>#NAME?</v>
      </c>
      <c r="M45" s="3" t="e">
        <f aca="false">#NAME?</f>
        <v>#NAME?</v>
      </c>
      <c r="N45" s="3" t="e">
        <f aca="false">#NAME?</f>
        <v>#NAME?</v>
      </c>
      <c r="O45" s="3" t="e">
        <f aca="false">#NAME?</f>
        <v>#NAME?</v>
      </c>
      <c r="P45" s="3" t="e">
        <f aca="false">#NAME?</f>
        <v>#NAME?</v>
      </c>
      <c r="Q45" s="3" t="e">
        <f aca="false">#NAME?</f>
        <v>#NAME?</v>
      </c>
      <c r="R45" s="3" t="e">
        <f aca="false">#NAME?</f>
        <v>#NAME?</v>
      </c>
      <c r="S45" s="3" t="e">
        <f aca="false">#NAME?</f>
        <v>#NAME?</v>
      </c>
      <c r="T45" s="3" t="e">
        <f aca="false">#NAME?</f>
        <v>#NAME?</v>
      </c>
      <c r="U45" s="3" t="e">
        <f aca="false">#NAME?</f>
        <v>#NAME?</v>
      </c>
      <c r="V45" s="3" t="e">
        <f aca="false">#NAME?</f>
        <v>#NAME?</v>
      </c>
      <c r="W45" s="3" t="e">
        <f aca="false">#NAME?</f>
        <v>#NAME?</v>
      </c>
      <c r="X45" s="3" t="e">
        <f aca="false">#NAME?</f>
        <v>#NAME?</v>
      </c>
      <c r="Y45" s="3" t="e">
        <f aca="false">#NAME?</f>
        <v>#NAME?</v>
      </c>
      <c r="Z45" s="3" t="e">
        <f aca="false">#NAME?</f>
        <v>#NAME?</v>
      </c>
      <c r="AA45" s="3" t="e">
        <f aca="false">#NAME?</f>
        <v>#NAME?</v>
      </c>
      <c r="AB45" s="3" t="e">
        <f aca="false">#NAME?</f>
        <v>#NAME?</v>
      </c>
      <c r="AC45" s="3" t="e">
        <f aca="false">#NAME?</f>
        <v>#NAME?</v>
      </c>
    </row>
    <row r="46" customFormat="false" ht="14.65" hidden="false" customHeight="false" outlineLevel="0" collapsed="false">
      <c r="A46" s="2" t="n">
        <f aca="false">A45+1</f>
        <v>7</v>
      </c>
      <c r="B46" s="3" t="e">
        <f aca="false">#NAME?</f>
        <v>#NAME?</v>
      </c>
      <c r="C46" s="3" t="e">
        <f aca="false">_x0001_AL20DD2EC1</f>
        <v>#VALUE!</v>
      </c>
      <c r="D46" s="3" t="e">
        <f aca="false">#NAME?</f>
        <v>#NAME?</v>
      </c>
      <c r="E46" s="3" t="e">
        <f aca="false">#NAME?</f>
        <v>#NAME?</v>
      </c>
      <c r="F46" s="3" t="e">
        <f aca="false">#NAME?</f>
        <v>#NAME?</v>
      </c>
      <c r="G46" s="3" t="e">
        <f aca="false">#NAME?</f>
        <v>#NAME?</v>
      </c>
      <c r="H46" s="3" t="e">
        <f aca="false">#NAME?</f>
        <v>#NAME?</v>
      </c>
      <c r="I46" s="3" t="e">
        <f aca="false">#NAME?</f>
        <v>#NAME?</v>
      </c>
      <c r="J46" s="3" t="e">
        <f aca="false">#NAME?</f>
        <v>#NAME?</v>
      </c>
      <c r="K46" s="3" t="e">
        <f aca="false">#NAME?</f>
        <v>#NAME?</v>
      </c>
      <c r="L46" s="3" t="e">
        <f aca="false">#NAME?</f>
        <v>#NAME?</v>
      </c>
      <c r="M46" s="3" t="e">
        <f aca="false">#NAME?</f>
        <v>#NAME?</v>
      </c>
      <c r="N46" s="3" t="e">
        <f aca="false">#NAME?</f>
        <v>#NAME?</v>
      </c>
      <c r="O46" s="3" t="e">
        <f aca="false">#NAME?</f>
        <v>#NAME?</v>
      </c>
      <c r="P46" s="3" t="e">
        <f aca="false">#NAME?</f>
        <v>#NAME?</v>
      </c>
      <c r="Q46" s="3" t="e">
        <f aca="false">#NAME?</f>
        <v>#NAME?</v>
      </c>
      <c r="R46" s="3" t="e">
        <f aca="false">#NAME?</f>
        <v>#NAME?</v>
      </c>
      <c r="S46" s="3" t="e">
        <f aca="false">#NAME?</f>
        <v>#NAME?</v>
      </c>
      <c r="T46" s="3" t="e">
        <f aca="false">#NAME?</f>
        <v>#NAME?</v>
      </c>
      <c r="U46" s="3" t="e">
        <f aca="false">#NAME?</f>
        <v>#NAME?</v>
      </c>
      <c r="V46" s="3" t="e">
        <f aca="false">#NAME?</f>
        <v>#NAME?</v>
      </c>
      <c r="W46" s="3" t="e">
        <f aca="false">#NAME?</f>
        <v>#NAME?</v>
      </c>
      <c r="X46" s="3" t="e">
        <f aca="false">#NAME?</f>
        <v>#NAME?</v>
      </c>
      <c r="Y46" s="3" t="e">
        <f aca="false">#NAME?</f>
        <v>#NAME?</v>
      </c>
      <c r="Z46" s="3" t="e">
        <f aca="false">#NAME?</f>
        <v>#NAME?</v>
      </c>
      <c r="AA46" s="3" t="e">
        <f aca="false">#NAME?</f>
        <v>#NAME?</v>
      </c>
      <c r="AB46" s="3" t="e">
        <f aca="false">#NAME?</f>
        <v>#NAME?</v>
      </c>
      <c r="AC46" s="3" t="e">
        <f aca="false">#NAME?</f>
        <v>#NAME?</v>
      </c>
    </row>
    <row r="47" customFormat="false" ht="14.65" hidden="false" customHeight="false" outlineLevel="0" collapsed="false">
      <c r="A47" s="2" t="n">
        <f aca="false">A46+1</f>
        <v>8</v>
      </c>
      <c r="B47" s="3" t="e">
        <f aca="false">#NAME?</f>
        <v>#NAME?</v>
      </c>
      <c r="C47" s="3" t="e">
        <f aca="false">_x0001_AL20DE2EC1</f>
        <v>#VALUE!</v>
      </c>
      <c r="D47" s="3" t="e">
        <f aca="false">#NAME?</f>
        <v>#NAME?</v>
      </c>
      <c r="E47" s="3" t="e">
        <f aca="false">#NAME?</f>
        <v>#NAME?</v>
      </c>
      <c r="F47" s="3" t="e">
        <f aca="false">#NAME?</f>
        <v>#NAME?</v>
      </c>
      <c r="G47" s="3" t="e">
        <f aca="false">#NAME?</f>
        <v>#NAME?</v>
      </c>
      <c r="H47" s="3" t="e">
        <f aca="false">#NAME?</f>
        <v>#NAME?</v>
      </c>
      <c r="I47" s="3" t="e">
        <f aca="false">#NAME?</f>
        <v>#NAME?</v>
      </c>
      <c r="J47" s="3" t="e">
        <f aca="false">#NAME?</f>
        <v>#NAME?</v>
      </c>
      <c r="K47" s="3" t="e">
        <f aca="false">#NAME?</f>
        <v>#NAME?</v>
      </c>
      <c r="L47" s="3" t="e">
        <f aca="false">#NAME?</f>
        <v>#NAME?</v>
      </c>
      <c r="M47" s="3" t="e">
        <f aca="false">#NAME?</f>
        <v>#NAME?</v>
      </c>
      <c r="N47" s="3" t="e">
        <f aca="false">#NAME?</f>
        <v>#NAME?</v>
      </c>
      <c r="O47" s="3" t="e">
        <f aca="false">#NAME?</f>
        <v>#NAME?</v>
      </c>
      <c r="P47" s="3" t="e">
        <f aca="false">#NAME?</f>
        <v>#NAME?</v>
      </c>
      <c r="Q47" s="3" t="e">
        <f aca="false">#NAME?</f>
        <v>#NAME?</v>
      </c>
      <c r="R47" s="3" t="e">
        <f aca="false">#NAME?</f>
        <v>#NAME?</v>
      </c>
      <c r="S47" s="3" t="e">
        <f aca="false">#NAME?</f>
        <v>#NAME?</v>
      </c>
      <c r="T47" s="3" t="e">
        <f aca="false">#NAME?</f>
        <v>#NAME?</v>
      </c>
      <c r="U47" s="3" t="e">
        <f aca="false">#NAME?</f>
        <v>#NAME?</v>
      </c>
      <c r="V47" s="3" t="e">
        <f aca="false">#NAME?</f>
        <v>#NAME?</v>
      </c>
      <c r="W47" s="3" t="e">
        <f aca="false">#NAME?</f>
        <v>#NAME?</v>
      </c>
      <c r="X47" s="3" t="e">
        <f aca="false">#NAME?</f>
        <v>#NAME?</v>
      </c>
      <c r="Y47" s="3" t="e">
        <f aca="false">#NAME?</f>
        <v>#NAME?</v>
      </c>
      <c r="Z47" s="3" t="e">
        <f aca="false">#NAME?</f>
        <v>#NAME?</v>
      </c>
      <c r="AA47" s="3" t="e">
        <f aca="false">#NAME?</f>
        <v>#NAME?</v>
      </c>
      <c r="AB47" s="3" t="e">
        <f aca="false">#NAME?</f>
        <v>#NAME?</v>
      </c>
      <c r="AC47" s="3" t="e">
        <f aca="false">#NAME?</f>
        <v>#NAME?</v>
      </c>
    </row>
    <row r="48" customFormat="false" ht="14.65" hidden="false" customHeight="false" outlineLevel="0" collapsed="false">
      <c r="A48" s="2" t="n">
        <f aca="false">A47+1</f>
        <v>9</v>
      </c>
      <c r="B48" s="3" t="e">
        <f aca="false">#NAME?</f>
        <v>#NAME?</v>
      </c>
      <c r="C48" s="3" t="e">
        <f aca="false">_x0001_AL20DF2EC1</f>
        <v>#VALUE!</v>
      </c>
      <c r="D48" s="3" t="e">
        <f aca="false">#NAME?</f>
        <v>#NAME?</v>
      </c>
      <c r="E48" s="3" t="e">
        <f aca="false">#NAME?</f>
        <v>#NAME?</v>
      </c>
      <c r="F48" s="3" t="e">
        <f aca="false">#NAME?</f>
        <v>#NAME?</v>
      </c>
      <c r="G48" s="3" t="e">
        <f aca="false">#NAME?</f>
        <v>#NAME?</v>
      </c>
      <c r="H48" s="3" t="e">
        <f aca="false">#NAME?</f>
        <v>#NAME?</v>
      </c>
      <c r="I48" s="3" t="e">
        <f aca="false">#NAME?</f>
        <v>#NAME?</v>
      </c>
      <c r="J48" s="3" t="e">
        <f aca="false">#NAME?</f>
        <v>#NAME?</v>
      </c>
      <c r="K48" s="3" t="e">
        <f aca="false">#NAME?</f>
        <v>#NAME?</v>
      </c>
      <c r="L48" s="3" t="e">
        <f aca="false">#NAME?</f>
        <v>#NAME?</v>
      </c>
      <c r="M48" s="3" t="e">
        <f aca="false">#NAME?</f>
        <v>#NAME?</v>
      </c>
      <c r="N48" s="3" t="e">
        <f aca="false">#NAME?</f>
        <v>#NAME?</v>
      </c>
      <c r="O48" s="3" t="e">
        <f aca="false">#NAME?</f>
        <v>#NAME?</v>
      </c>
      <c r="P48" s="3" t="e">
        <f aca="false">#NAME?</f>
        <v>#NAME?</v>
      </c>
      <c r="Q48" s="3" t="e">
        <f aca="false">#NAME?</f>
        <v>#NAME?</v>
      </c>
      <c r="R48" s="3" t="e">
        <f aca="false">#NAME?</f>
        <v>#NAME?</v>
      </c>
      <c r="S48" s="3" t="e">
        <f aca="false">#NAME?</f>
        <v>#NAME?</v>
      </c>
      <c r="T48" s="3" t="e">
        <f aca="false">#NAME?</f>
        <v>#NAME?</v>
      </c>
      <c r="U48" s="3" t="e">
        <f aca="false">#NAME?</f>
        <v>#NAME?</v>
      </c>
      <c r="V48" s="3" t="e">
        <f aca="false">#NAME?</f>
        <v>#NAME?</v>
      </c>
      <c r="W48" s="3" t="e">
        <f aca="false">#NAME?</f>
        <v>#NAME?</v>
      </c>
      <c r="X48" s="3" t="e">
        <f aca="false">#NAME?</f>
        <v>#NAME?</v>
      </c>
      <c r="Y48" s="3" t="e">
        <f aca="false">#NAME?</f>
        <v>#NAME?</v>
      </c>
      <c r="Z48" s="3" t="e">
        <f aca="false">#NAME?</f>
        <v>#NAME?</v>
      </c>
      <c r="AA48" s="3" t="e">
        <f aca="false">#NAME?</f>
        <v>#NAME?</v>
      </c>
      <c r="AB48" s="3" t="e">
        <f aca="false">#NAME?</f>
        <v>#NAME?</v>
      </c>
      <c r="AC48" s="3" t="e">
        <f aca="false">#NAME?</f>
        <v>#NAME?</v>
      </c>
    </row>
    <row r="49" customFormat="false" ht="14.65" hidden="false" customHeight="false" outlineLevel="0" collapsed="false">
      <c r="A49" s="2" t="n">
        <f aca="false">A48+1</f>
        <v>10</v>
      </c>
      <c r="B49" s="3" t="e">
        <f aca="false">#NAME?</f>
        <v>#NAME?</v>
      </c>
      <c r="C49" s="3" t="e">
        <f aca="false">_x0001_AL20E02EC1</f>
        <v>#VALUE!</v>
      </c>
      <c r="D49" s="3" t="e">
        <f aca="false">#NAME?</f>
        <v>#NAME?</v>
      </c>
      <c r="E49" s="3" t="e">
        <f aca="false">#NAME?</f>
        <v>#NAME?</v>
      </c>
      <c r="F49" s="3" t="e">
        <f aca="false">#NAME?</f>
        <v>#NAME?</v>
      </c>
      <c r="G49" s="3" t="e">
        <f aca="false">#NAME?</f>
        <v>#NAME?</v>
      </c>
      <c r="H49" s="3" t="e">
        <f aca="false">#NAME?</f>
        <v>#NAME?</v>
      </c>
      <c r="I49" s="3" t="e">
        <f aca="false">#NAME?</f>
        <v>#NAME?</v>
      </c>
      <c r="J49" s="3" t="e">
        <f aca="false">#NAME?</f>
        <v>#NAME?</v>
      </c>
      <c r="K49" s="3" t="e">
        <f aca="false">#NAME?</f>
        <v>#NAME?</v>
      </c>
      <c r="L49" s="3" t="e">
        <f aca="false">#NAME?</f>
        <v>#NAME?</v>
      </c>
      <c r="M49" s="3" t="e">
        <f aca="false">#NAME?</f>
        <v>#NAME?</v>
      </c>
      <c r="N49" s="3" t="e">
        <f aca="false">#NAME?</f>
        <v>#NAME?</v>
      </c>
      <c r="O49" s="3" t="e">
        <f aca="false">#NAME?</f>
        <v>#NAME?</v>
      </c>
      <c r="P49" s="3" t="e">
        <f aca="false">#NAME?</f>
        <v>#NAME?</v>
      </c>
      <c r="Q49" s="3" t="e">
        <f aca="false">#NAME?</f>
        <v>#NAME?</v>
      </c>
      <c r="R49" s="3" t="e">
        <f aca="false">#NAME?</f>
        <v>#NAME?</v>
      </c>
      <c r="S49" s="3" t="e">
        <f aca="false">#NAME?</f>
        <v>#NAME?</v>
      </c>
      <c r="T49" s="3" t="e">
        <f aca="false">#NAME?</f>
        <v>#NAME?</v>
      </c>
      <c r="U49" s="3" t="e">
        <f aca="false">#NAME?</f>
        <v>#NAME?</v>
      </c>
      <c r="V49" s="3" t="e">
        <f aca="false">#NAME?</f>
        <v>#NAME?</v>
      </c>
      <c r="W49" s="3" t="e">
        <f aca="false">#NAME?</f>
        <v>#NAME?</v>
      </c>
      <c r="X49" s="3" t="e">
        <f aca="false">#NAME?</f>
        <v>#NAME?</v>
      </c>
      <c r="Y49" s="3" t="e">
        <f aca="false">#NAME?</f>
        <v>#NAME?</v>
      </c>
      <c r="Z49" s="3" t="e">
        <f aca="false">#NAME?</f>
        <v>#NAME?</v>
      </c>
      <c r="AA49" s="3" t="e">
        <f aca="false">#NAME?</f>
        <v>#NAME?</v>
      </c>
      <c r="AB49" s="3" t="e">
        <f aca="false">#NAME?</f>
        <v>#NAME?</v>
      </c>
      <c r="AC49" s="3" t="e">
        <f aca="false">#NAME?</f>
        <v>#NAME?</v>
      </c>
    </row>
    <row r="50" customFormat="false" ht="14.65" hidden="false" customHeight="false" outlineLevel="0" collapsed="false">
      <c r="A50" s="2" t="s">
        <v>20</v>
      </c>
      <c r="B50" s="2" t="e">
        <f aca="false">SUM(B40:B49)</f>
        <v>#VALUE!</v>
      </c>
      <c r="C50" s="2" t="e">
        <f aca="false">SUM(C40:C49)</f>
        <v>#N/A</v>
      </c>
      <c r="D50" s="2" t="e">
        <f aca="false">SUM(D40:D49)</f>
        <v>#VALUE!</v>
      </c>
      <c r="E50" s="2" t="e">
        <f aca="false">SUM(E40:E49)</f>
        <v>#VALUE!</v>
      </c>
      <c r="F50" s="2" t="e">
        <f aca="false">SUM(F40:F49)</f>
        <v>#VALUE!</v>
      </c>
      <c r="G50" s="2" t="e">
        <f aca="false">SUM(G40:G49)</f>
        <v>#VALUE!</v>
      </c>
      <c r="H50" s="2" t="e">
        <f aca="false">SUM(H40:H49)</f>
        <v>#VALUE!</v>
      </c>
      <c r="I50" s="2" t="e">
        <f aca="false">SUM(I40:I49)</f>
        <v>#VALUE!</v>
      </c>
      <c r="J50" s="2" t="e">
        <f aca="false">SUM(J40:J49)</f>
        <v>#VALUE!</v>
      </c>
      <c r="K50" s="2" t="e">
        <f aca="false">SUM(K40:K49)</f>
        <v>#VALUE!</v>
      </c>
      <c r="L50" s="2" t="e">
        <f aca="false">SUM(L40:L49)</f>
        <v>#VALUE!</v>
      </c>
      <c r="M50" s="2" t="e">
        <f aca="false">SUM(M40:M49)</f>
        <v>#VALUE!</v>
      </c>
      <c r="N50" s="2" t="e">
        <f aca="false">SUM(N40:N49)</f>
        <v>#VALUE!</v>
      </c>
      <c r="O50" s="2" t="e">
        <f aca="false">SUM(O40:O49)</f>
        <v>#VALUE!</v>
      </c>
      <c r="P50" s="2" t="e">
        <f aca="false">SUM(P40:P49)</f>
        <v>#VALUE!</v>
      </c>
      <c r="Q50" s="2" t="e">
        <f aca="false">SUM(Q40:Q49)</f>
        <v>#VALUE!</v>
      </c>
      <c r="R50" s="2" t="e">
        <f aca="false">SUM(R40:R49)</f>
        <v>#VALUE!</v>
      </c>
      <c r="S50" s="2" t="e">
        <f aca="false">SUM(S40:S49)</f>
        <v>#VALUE!</v>
      </c>
      <c r="T50" s="2" t="e">
        <f aca="false">SUM(T40:T49)</f>
        <v>#VALUE!</v>
      </c>
      <c r="U50" s="2" t="e">
        <f aca="false">SUM(U40:U49)</f>
        <v>#VALUE!</v>
      </c>
      <c r="V50" s="2" t="e">
        <f aca="false">SUM(V40:V49)</f>
        <v>#VALUE!</v>
      </c>
      <c r="W50" s="2" t="e">
        <f aca="false">SUM(W40:W49)</f>
        <v>#VALUE!</v>
      </c>
      <c r="X50" s="2" t="e">
        <f aca="false">SUM(X40:X49)</f>
        <v>#VALUE!</v>
      </c>
      <c r="Y50" s="2" t="e">
        <f aca="false">SUM(Y40:Y49)</f>
        <v>#VALUE!</v>
      </c>
      <c r="Z50" s="2" t="e">
        <f aca="false">SUM(Z40:Z49)</f>
        <v>#VALUE!</v>
      </c>
      <c r="AA50" s="2" t="e">
        <f aca="false">SUM(AA40:AA49)</f>
        <v>#VALUE!</v>
      </c>
      <c r="AB50" s="2" t="e">
        <f aca="false">SUM(AB40:AB49)</f>
        <v>#VALUE!</v>
      </c>
      <c r="AC50" s="2" t="e">
        <f aca="false">SUM(AC40:AC49)</f>
        <v>#VALUE!</v>
      </c>
    </row>
    <row r="52" customFormat="false" ht="14.65" hidden="false" customHeight="false" outlineLevel="0" collapsed="false">
      <c r="A52" s="2" t="s">
        <v>21</v>
      </c>
    </row>
    <row r="53" customFormat="false" ht="14.65" hidden="false" customHeight="false" outlineLevel="0" collapsed="false">
      <c r="B53" s="2" t="s">
        <v>22</v>
      </c>
      <c r="D53" s="2" t="s">
        <v>23</v>
      </c>
      <c r="F53" s="2" t="s">
        <v>24</v>
      </c>
      <c r="H53" s="2" t="s">
        <v>25</v>
      </c>
      <c r="J53" s="2" t="s">
        <v>26</v>
      </c>
      <c r="L53" s="2" t="s">
        <v>27</v>
      </c>
      <c r="N53" s="2" t="s">
        <v>28</v>
      </c>
    </row>
    <row r="54" customFormat="false" ht="14.65" hidden="false" customHeight="false" outlineLevel="0" collapsed="false">
      <c r="B54" s="2" t="s">
        <v>29</v>
      </c>
      <c r="D54" s="2" t="s">
        <v>29</v>
      </c>
      <c r="F54" s="2" t="s">
        <v>29</v>
      </c>
      <c r="H54" s="2" t="s">
        <v>29</v>
      </c>
      <c r="J54" s="2" t="s">
        <v>29</v>
      </c>
      <c r="L54" s="2" t="s">
        <v>29</v>
      </c>
      <c r="N54" s="2" t="s">
        <v>29</v>
      </c>
    </row>
    <row r="56" customFormat="false" ht="14.65" hidden="false" customHeight="false" outlineLevel="0" collapsed="false">
      <c r="A56" s="2" t="s">
        <v>19</v>
      </c>
      <c r="B56" s="2" t="e">
        <f aca="false">IF($C39=0,0,1000*G39/$C39)</f>
        <v>#N/A</v>
      </c>
      <c r="D56" s="2" t="e">
        <f aca="false">IF($C39=0,0,1000*Q39/$C39)</f>
        <v>#N/A</v>
      </c>
      <c r="F56" s="2" t="e">
        <f aca="false">IF($C39=0,0,1000*S39/$C39)</f>
        <v>#N/A</v>
      </c>
      <c r="H56" s="2" t="e">
        <f aca="false">IF($C39=0,0,1000*Y39/$C39)</f>
        <v>#N/A</v>
      </c>
      <c r="J56" s="2" t="e">
        <f aca="false">IF($C39=0,0,1000*AA39/$C39)</f>
        <v>#N/A</v>
      </c>
      <c r="L56" s="2" t="e">
        <f aca="false">IF($C39=0,0,1000*AB39/$C39)</f>
        <v>#N/A</v>
      </c>
      <c r="N56" s="2" t="e">
        <f aca="false">IF($C39=0,0,1000*AC39/$C39)</f>
        <v>#N/A</v>
      </c>
    </row>
    <row r="57" customFormat="false" ht="14.65" hidden="false" customHeight="false" outlineLevel="0" collapsed="false">
      <c r="A57" s="2" t="n">
        <v>1</v>
      </c>
      <c r="B57" s="2" t="e">
        <f aca="false">IF(C40=0,0,1000*G40/C40)</f>
        <v>#N/A</v>
      </c>
      <c r="D57" s="2" t="e">
        <f aca="false">IF($C40=0,0,1000*Q40/$C40)</f>
        <v>#N/A</v>
      </c>
      <c r="F57" s="2" t="e">
        <f aca="false">IF($C40=0,0,1000*S40/$C40)</f>
        <v>#N/A</v>
      </c>
      <c r="H57" s="2" t="e">
        <f aca="false">IF($C40=0,0,1000*Y40/$C40)</f>
        <v>#N/A</v>
      </c>
      <c r="J57" s="2" t="e">
        <f aca="false">IF($C40=0,0,1000*AA40/$C40)</f>
        <v>#N/A</v>
      </c>
      <c r="L57" s="2" t="e">
        <f aca="false">IF($C40=0,0,1000*AB40/$C40)</f>
        <v>#N/A</v>
      </c>
      <c r="N57" s="2" t="e">
        <f aca="false">IF($C40=0,0,1000*AC40/$C40)</f>
        <v>#N/A</v>
      </c>
    </row>
    <row r="58" customFormat="false" ht="14.65" hidden="false" customHeight="false" outlineLevel="0" collapsed="false">
      <c r="A58" s="2" t="n">
        <f aca="false">A57+1</f>
        <v>2</v>
      </c>
      <c r="B58" s="2" t="e">
        <f aca="false">IF(C41=0,0,1000*G41/C41)</f>
        <v>#N/A</v>
      </c>
      <c r="D58" s="2" t="e">
        <f aca="false">IF($C41=0,0,1000*Q41/$C41)</f>
        <v>#N/A</v>
      </c>
      <c r="F58" s="2" t="e">
        <f aca="false">IF($C41=0,0,1000*S41/$C41)</f>
        <v>#N/A</v>
      </c>
      <c r="H58" s="2" t="e">
        <f aca="false">IF($C41=0,0,1000*Y41/$C41)</f>
        <v>#N/A</v>
      </c>
      <c r="J58" s="2" t="e">
        <f aca="false">IF($C41=0,0,1000*AA41/$C41)</f>
        <v>#N/A</v>
      </c>
      <c r="L58" s="2" t="e">
        <f aca="false">IF($C41=0,0,1000*AB41/$C41)</f>
        <v>#N/A</v>
      </c>
      <c r="N58" s="2" t="e">
        <f aca="false">IF($C41=0,0,1000*AC41/$C41)</f>
        <v>#N/A</v>
      </c>
    </row>
    <row r="59" customFormat="false" ht="14.65" hidden="false" customHeight="false" outlineLevel="0" collapsed="false">
      <c r="A59" s="2" t="n">
        <f aca="false">A58+1</f>
        <v>3</v>
      </c>
      <c r="B59" s="2" t="e">
        <f aca="false">IF(C42=0,0,1000*G42/C42)</f>
        <v>#N/A</v>
      </c>
      <c r="D59" s="2" t="e">
        <f aca="false">IF($C42=0,0,1000*Q42/$C42)</f>
        <v>#N/A</v>
      </c>
      <c r="F59" s="2" t="e">
        <f aca="false">IF($C42=0,0,1000*S42/$C42)</f>
        <v>#N/A</v>
      </c>
      <c r="H59" s="2" t="e">
        <f aca="false">IF($C42=0,0,1000*Y42/$C42)</f>
        <v>#N/A</v>
      </c>
      <c r="J59" s="2" t="e">
        <f aca="false">IF($C42=0,0,1000*AA42/$C42)</f>
        <v>#N/A</v>
      </c>
      <c r="L59" s="2" t="e">
        <f aca="false">IF($C42=0,0,1000*AB42/$C42)</f>
        <v>#N/A</v>
      </c>
      <c r="N59" s="2" t="e">
        <f aca="false">IF($C42=0,0,1000*AC42/$C42)</f>
        <v>#N/A</v>
      </c>
    </row>
    <row r="60" customFormat="false" ht="14.65" hidden="false" customHeight="false" outlineLevel="0" collapsed="false">
      <c r="A60" s="2" t="n">
        <f aca="false">A59+1</f>
        <v>4</v>
      </c>
      <c r="B60" s="2" t="e">
        <f aca="false">IF(C43=0,0,1000*G43/C43)</f>
        <v>#N/A</v>
      </c>
      <c r="D60" s="2" t="e">
        <f aca="false">IF($C43=0,0,1000*Q43/$C43)</f>
        <v>#N/A</v>
      </c>
      <c r="F60" s="2" t="e">
        <f aca="false">IF($C43=0,0,1000*S43/$C43)</f>
        <v>#N/A</v>
      </c>
      <c r="H60" s="2" t="e">
        <f aca="false">IF($C43=0,0,1000*Y43/$C43)</f>
        <v>#N/A</v>
      </c>
      <c r="J60" s="2" t="e">
        <f aca="false">IF($C43=0,0,1000*AA43/$C43)</f>
        <v>#N/A</v>
      </c>
      <c r="L60" s="2" t="e">
        <f aca="false">IF($C43=0,0,1000*AB43/$C43)</f>
        <v>#N/A</v>
      </c>
      <c r="N60" s="2" t="e">
        <f aca="false">IF($C43=0,0,1000*AC43/$C43)</f>
        <v>#N/A</v>
      </c>
    </row>
    <row r="61" customFormat="false" ht="14.65" hidden="false" customHeight="false" outlineLevel="0" collapsed="false">
      <c r="A61" s="2" t="n">
        <f aca="false">A60+1</f>
        <v>5</v>
      </c>
      <c r="B61" s="2" t="e">
        <f aca="false">IF(C44=0,0,1000*G44/C44)</f>
        <v>#VALUE!</v>
      </c>
      <c r="D61" s="2" t="e">
        <f aca="false">IF($C44=0,0,1000*Q44/$C44)</f>
        <v>#VALUE!</v>
      </c>
      <c r="F61" s="2" t="e">
        <f aca="false">IF($C44=0,0,1000*S44/$C44)</f>
        <v>#VALUE!</v>
      </c>
      <c r="H61" s="2" t="e">
        <f aca="false">IF($C44=0,0,1000*Y44/$C44)</f>
        <v>#VALUE!</v>
      </c>
      <c r="J61" s="2" t="e">
        <f aca="false">IF($C44=0,0,1000*AA44/$C44)</f>
        <v>#VALUE!</v>
      </c>
      <c r="L61" s="2" t="e">
        <f aca="false">IF($C44=0,0,1000*AB44/$C44)</f>
        <v>#VALUE!</v>
      </c>
      <c r="N61" s="2" t="e">
        <f aca="false">IF($C44=0,0,1000*AC44/$C44)</f>
        <v>#VALUE!</v>
      </c>
    </row>
    <row r="62" customFormat="false" ht="14.65" hidden="false" customHeight="false" outlineLevel="0" collapsed="false">
      <c r="A62" s="2" t="n">
        <f aca="false">A61+1</f>
        <v>6</v>
      </c>
      <c r="B62" s="2" t="e">
        <f aca="false">IF(C45=0,0,1000*G45/C45)</f>
        <v>#VALUE!</v>
      </c>
      <c r="D62" s="2" t="e">
        <f aca="false">IF($C45=0,0,1000*Q45/$C45)</f>
        <v>#VALUE!</v>
      </c>
      <c r="F62" s="2" t="e">
        <f aca="false">IF($C45=0,0,1000*S45/$C45)</f>
        <v>#VALUE!</v>
      </c>
      <c r="H62" s="2" t="e">
        <f aca="false">IF($C45=0,0,1000*Y45/$C45)</f>
        <v>#VALUE!</v>
      </c>
      <c r="J62" s="2" t="e">
        <f aca="false">IF($C45=0,0,1000*AA45/$C45)</f>
        <v>#VALUE!</v>
      </c>
      <c r="L62" s="2" t="e">
        <f aca="false">IF($C45=0,0,1000*AB45/$C45)</f>
        <v>#VALUE!</v>
      </c>
      <c r="N62" s="2" t="e">
        <f aca="false">IF($C45=0,0,1000*AC45/$C45)</f>
        <v>#VALUE!</v>
      </c>
    </row>
    <row r="63" customFormat="false" ht="14.65" hidden="false" customHeight="false" outlineLevel="0" collapsed="false">
      <c r="A63" s="2" t="n">
        <f aca="false">A62+1</f>
        <v>7</v>
      </c>
      <c r="B63" s="2" t="e">
        <f aca="false">IF(C46=0,0,1000*G46/C46)</f>
        <v>#VALUE!</v>
      </c>
      <c r="D63" s="2" t="e">
        <f aca="false">IF($C46=0,0,1000*Q46/$C46)</f>
        <v>#VALUE!</v>
      </c>
      <c r="F63" s="2" t="e">
        <f aca="false">IF($C46=0,0,1000*S46/$C46)</f>
        <v>#VALUE!</v>
      </c>
      <c r="H63" s="2" t="e">
        <f aca="false">IF($C46=0,0,1000*Y46/$C46)</f>
        <v>#VALUE!</v>
      </c>
      <c r="J63" s="2" t="e">
        <f aca="false">IF($C46=0,0,1000*AA46/$C46)</f>
        <v>#VALUE!</v>
      </c>
      <c r="L63" s="2" t="e">
        <f aca="false">IF($C46=0,0,1000*AB46/$C46)</f>
        <v>#VALUE!</v>
      </c>
      <c r="N63" s="2" t="e">
        <f aca="false">IF($C46=0,0,1000*AC46/$C46)</f>
        <v>#VALUE!</v>
      </c>
    </row>
    <row r="64" customFormat="false" ht="14.65" hidden="false" customHeight="false" outlineLevel="0" collapsed="false">
      <c r="A64" s="2" t="n">
        <f aca="false">A63+1</f>
        <v>8</v>
      </c>
      <c r="B64" s="2" t="e">
        <f aca="false">IF(C47=0,0,1000*G47/C47)</f>
        <v>#VALUE!</v>
      </c>
      <c r="D64" s="2" t="e">
        <f aca="false">IF($C47=0,0,1000*Q47/$C47)</f>
        <v>#VALUE!</v>
      </c>
      <c r="F64" s="2" t="e">
        <f aca="false">IF($C47=0,0,1000*S47/$C47)</f>
        <v>#VALUE!</v>
      </c>
      <c r="H64" s="2" t="e">
        <f aca="false">IF($C47=0,0,1000*Y47/$C47)</f>
        <v>#VALUE!</v>
      </c>
      <c r="J64" s="2" t="e">
        <f aca="false">IF($C47=0,0,1000*AA47/$C47)</f>
        <v>#VALUE!</v>
      </c>
      <c r="L64" s="2" t="e">
        <f aca="false">IF($C47=0,0,1000*AB47/$C47)</f>
        <v>#VALUE!</v>
      </c>
      <c r="N64" s="2" t="e">
        <f aca="false">IF($C47=0,0,1000*AC47/$C47)</f>
        <v>#VALUE!</v>
      </c>
    </row>
    <row r="65" customFormat="false" ht="14.65" hidden="false" customHeight="false" outlineLevel="0" collapsed="false">
      <c r="A65" s="2" t="n">
        <f aca="false">A64+1</f>
        <v>9</v>
      </c>
      <c r="B65" s="2" t="e">
        <f aca="false">IF(C48=0,0,1000*G48/C48)</f>
        <v>#VALUE!</v>
      </c>
      <c r="D65" s="2" t="e">
        <f aca="false">IF($C48=0,0,1000*Q48/$C48)</f>
        <v>#VALUE!</v>
      </c>
      <c r="F65" s="2" t="e">
        <f aca="false">IF($C48=0,0,1000*S48/$C48)</f>
        <v>#VALUE!</v>
      </c>
      <c r="H65" s="2" t="e">
        <f aca="false">IF($C48=0,0,1000*Y48/$C48)</f>
        <v>#VALUE!</v>
      </c>
      <c r="J65" s="2" t="e">
        <f aca="false">IF($C48=0,0,1000*AA48/$C48)</f>
        <v>#VALUE!</v>
      </c>
      <c r="L65" s="2" t="e">
        <f aca="false">IF($C48=0,0,1000*AB48/$C48)</f>
        <v>#VALUE!</v>
      </c>
      <c r="N65" s="2" t="e">
        <f aca="false">IF($C48=0,0,1000*AC48/$C48)</f>
        <v>#VALUE!</v>
      </c>
    </row>
    <row r="66" customFormat="false" ht="14.65" hidden="false" customHeight="false" outlineLevel="0" collapsed="false">
      <c r="A66" s="2" t="n">
        <f aca="false">A65+1</f>
        <v>10</v>
      </c>
      <c r="B66" s="2" t="e">
        <f aca="false">IF(C49=0,0,1000*G49/C49)</f>
        <v>#VALUE!</v>
      </c>
      <c r="D66" s="2" t="e">
        <f aca="false">IF($C49=0,0,1000*Q49/$C49)</f>
        <v>#VALUE!</v>
      </c>
      <c r="F66" s="2" t="e">
        <f aca="false">IF($C49=0,0,1000*S49/$C49)</f>
        <v>#VALUE!</v>
      </c>
      <c r="H66" s="2" t="e">
        <f aca="false">IF($C49=0,0,1000*Y49/$C49)</f>
        <v>#VALUE!</v>
      </c>
      <c r="J66" s="2" t="e">
        <f aca="false">IF($C49=0,0,1000*AA49/$C49)</f>
        <v>#VALUE!</v>
      </c>
      <c r="L66" s="2" t="e">
        <f aca="false">IF($C49=0,0,1000*AB49/$C49)</f>
        <v>#VALUE!</v>
      </c>
      <c r="N66" s="2" t="e">
        <f aca="false">IF($C49=0,0,1000*AC49/$C49)</f>
        <v>#VALUE!</v>
      </c>
    </row>
    <row r="67" customFormat="false" ht="14.65" hidden="false" customHeight="false" outlineLevel="0" collapsed="false">
      <c r="A67" s="2" t="s">
        <v>20</v>
      </c>
      <c r="B67" s="2" t="e">
        <f aca="false">SUM(B57:B66)</f>
        <v>#N/A</v>
      </c>
      <c r="D67" s="2" t="e">
        <f aca="false">SUM(D57:D66)</f>
        <v>#N/A</v>
      </c>
      <c r="F67" s="2" t="e">
        <f aca="false">SUM(F57:F66)</f>
        <v>#N/A</v>
      </c>
      <c r="H67" s="2" t="e">
        <f aca="false">SUM(H57:H66)</f>
        <v>#N/A</v>
      </c>
      <c r="J67" s="2" t="e">
        <f aca="false">SUM(J57:J66)</f>
        <v>#N/A</v>
      </c>
      <c r="L67" s="2" t="e">
        <f aca="false">SUM(L57:L66)</f>
        <v>#N/A</v>
      </c>
      <c r="N67" s="2" t="e">
        <f aca="false">SUM(N57:N66)</f>
        <v>#N/A</v>
      </c>
    </row>
    <row r="70" customFormat="false" ht="14.65" hidden="false" customHeight="false" outlineLevel="0" collapsed="false">
      <c r="B70" s="2" t="s">
        <v>30</v>
      </c>
    </row>
    <row r="71" customFormat="false" ht="14.65" hidden="false" customHeight="false" outlineLevel="0" collapsed="false">
      <c r="B71" s="2" t="s">
        <v>31</v>
      </c>
      <c r="C71" s="2" t="s">
        <v>32</v>
      </c>
      <c r="D71" s="2" t="s">
        <v>13</v>
      </c>
      <c r="E71" s="2" t="s">
        <v>33</v>
      </c>
      <c r="F71" s="2" t="s">
        <v>34</v>
      </c>
      <c r="G71" s="2" t="s">
        <v>14</v>
      </c>
      <c r="H71" s="2" t="s">
        <v>14</v>
      </c>
      <c r="I71" s="2" t="s">
        <v>35</v>
      </c>
      <c r="J71" s="2" t="s">
        <v>35</v>
      </c>
      <c r="K71" s="2" t="s">
        <v>36</v>
      </c>
      <c r="L71" s="2" t="s">
        <v>36</v>
      </c>
      <c r="M71" s="2" t="s">
        <v>16</v>
      </c>
      <c r="N71" s="2" t="s">
        <v>16</v>
      </c>
    </row>
    <row r="72" customFormat="false" ht="14.65" hidden="false" customHeight="false" outlineLevel="0" collapsed="false">
      <c r="D72" s="2" t="s">
        <v>37</v>
      </c>
      <c r="F72" s="2" t="s">
        <v>38</v>
      </c>
      <c r="H72" s="2" t="s">
        <v>38</v>
      </c>
      <c r="J72" s="2" t="s">
        <v>38</v>
      </c>
      <c r="L72" s="2" t="s">
        <v>38</v>
      </c>
      <c r="N72" s="2" t="s">
        <v>38</v>
      </c>
    </row>
    <row r="73" customFormat="false" ht="14.65" hidden="false" customHeight="false" outlineLevel="0" collapsed="false">
      <c r="A73" s="2" t="s">
        <v>19</v>
      </c>
      <c r="B73" s="2" t="e">
        <f aca="false">IF($G39=0,0,100*P39/$G39)</f>
        <v>#VALUE!</v>
      </c>
      <c r="C73" s="2" t="e">
        <f aca="false">IF($G39=0,0,100*Q39/$G39)</f>
        <v>#VALUE!</v>
      </c>
      <c r="D73" s="2" t="e">
        <f aca="false">B73+C73</f>
        <v>#VALUE!</v>
      </c>
      <c r="E73" s="2" t="e">
        <f aca="false">IF($G39=0,0,100*R39/$G39)</f>
        <v>#VALUE!</v>
      </c>
      <c r="F73" s="2" t="e">
        <f aca="false">D73+E73</f>
        <v>#VALUE!</v>
      </c>
      <c r="G73" s="2" t="e">
        <f aca="false">IF($G39=0,0,100*S39/$G39)</f>
        <v>#VALUE!</v>
      </c>
      <c r="H73" s="2" t="e">
        <f aca="false">F73+G73</f>
        <v>#VALUE!</v>
      </c>
      <c r="I73" s="2" t="e">
        <f aca="false">IF($G39=0,0,100*T39/$G39)</f>
        <v>#VALUE!</v>
      </c>
      <c r="J73" s="2" t="e">
        <f aca="false">H73+I73</f>
        <v>#VALUE!</v>
      </c>
      <c r="K73" s="2" t="e">
        <f aca="false">IF($G39=0,0,100*U39/$G39)</f>
        <v>#VALUE!</v>
      </c>
      <c r="L73" s="2" t="e">
        <f aca="false">J73+K73</f>
        <v>#VALUE!</v>
      </c>
      <c r="M73" s="2" t="e">
        <f aca="false">IF($G39=0,0,100*V39/$G39)</f>
        <v>#VALUE!</v>
      </c>
      <c r="N73" s="2" t="e">
        <f aca="false">L73+M73</f>
        <v>#VALUE!</v>
      </c>
    </row>
    <row r="74" customFormat="false" ht="14.65" hidden="false" customHeight="false" outlineLevel="0" collapsed="false">
      <c r="A74" s="2" t="n">
        <v>1</v>
      </c>
      <c r="B74" s="2" t="e">
        <f aca="false">IF($G40=0,0,100*P40/$G40)</f>
        <v>#VALUE!</v>
      </c>
      <c r="C74" s="2" t="e">
        <f aca="false">IF($G40=0,0,100*Q40/$G40)</f>
        <v>#VALUE!</v>
      </c>
      <c r="D74" s="2" t="e">
        <f aca="false">B74+C74</f>
        <v>#VALUE!</v>
      </c>
      <c r="E74" s="2" t="e">
        <f aca="false">IF($G40=0,0,100*R40/$G40)</f>
        <v>#VALUE!</v>
      </c>
      <c r="F74" s="2" t="e">
        <f aca="false">D74+E74</f>
        <v>#VALUE!</v>
      </c>
      <c r="G74" s="2" t="e">
        <f aca="false">IF($G40=0,0,100*S40/$G40)</f>
        <v>#VALUE!</v>
      </c>
      <c r="H74" s="2" t="e">
        <f aca="false">F74+G74</f>
        <v>#VALUE!</v>
      </c>
      <c r="I74" s="2" t="e">
        <f aca="false">IF($G40=0,0,100*T40/$G40)</f>
        <v>#VALUE!</v>
      </c>
      <c r="J74" s="2" t="e">
        <f aca="false">H74+I74</f>
        <v>#VALUE!</v>
      </c>
      <c r="K74" s="2" t="e">
        <f aca="false">IF($G40=0,0,100*U40/$G40)</f>
        <v>#VALUE!</v>
      </c>
      <c r="L74" s="2" t="e">
        <f aca="false">J74+K74</f>
        <v>#VALUE!</v>
      </c>
      <c r="M74" s="2" t="e">
        <f aca="false">IF($G40=0,0,100*V40/$G40)</f>
        <v>#VALUE!</v>
      </c>
      <c r="N74" s="2" t="e">
        <f aca="false">L74+M74</f>
        <v>#VALUE!</v>
      </c>
    </row>
    <row r="75" customFormat="false" ht="14.65" hidden="false" customHeight="false" outlineLevel="0" collapsed="false">
      <c r="A75" s="2" t="n">
        <f aca="false">A74+1</f>
        <v>2</v>
      </c>
      <c r="B75" s="2" t="e">
        <f aca="false">IF($G41=0,0,100*P41/$G41)</f>
        <v>#VALUE!</v>
      </c>
      <c r="C75" s="2" t="e">
        <f aca="false">IF($G41=0,0,100*Q41/$G41)</f>
        <v>#VALUE!</v>
      </c>
      <c r="D75" s="2" t="e">
        <f aca="false">B75+C75</f>
        <v>#VALUE!</v>
      </c>
      <c r="E75" s="2" t="e">
        <f aca="false">IF($G41=0,0,100*R41/$G41)</f>
        <v>#VALUE!</v>
      </c>
      <c r="F75" s="2" t="e">
        <f aca="false">D75+E75</f>
        <v>#VALUE!</v>
      </c>
      <c r="G75" s="2" t="e">
        <f aca="false">IF($G41=0,0,100*S41/$G41)</f>
        <v>#VALUE!</v>
      </c>
      <c r="H75" s="2" t="e">
        <f aca="false">F75+G75</f>
        <v>#VALUE!</v>
      </c>
      <c r="I75" s="2" t="e">
        <f aca="false">IF($G41=0,0,100*T41/$G41)</f>
        <v>#VALUE!</v>
      </c>
      <c r="J75" s="2" t="e">
        <f aca="false">H75+I75</f>
        <v>#VALUE!</v>
      </c>
      <c r="K75" s="2" t="e">
        <f aca="false">IF($G41=0,0,100*U41/$G41)</f>
        <v>#VALUE!</v>
      </c>
      <c r="L75" s="2" t="e">
        <f aca="false">J75+K75</f>
        <v>#VALUE!</v>
      </c>
      <c r="M75" s="2" t="e">
        <f aca="false">IF($G41=0,0,100*V41/$G41)</f>
        <v>#VALUE!</v>
      </c>
      <c r="N75" s="2" t="e">
        <f aca="false">L75+M75</f>
        <v>#VALUE!</v>
      </c>
    </row>
    <row r="76" customFormat="false" ht="14.65" hidden="false" customHeight="false" outlineLevel="0" collapsed="false">
      <c r="A76" s="2" t="n">
        <f aca="false">A75+1</f>
        <v>3</v>
      </c>
      <c r="B76" s="2" t="e">
        <f aca="false">IF($G42=0,0,100*P42/$G42)</f>
        <v>#VALUE!</v>
      </c>
      <c r="C76" s="2" t="e">
        <f aca="false">IF($G42=0,0,100*Q42/$G42)</f>
        <v>#VALUE!</v>
      </c>
      <c r="D76" s="2" t="e">
        <f aca="false">B76+C76</f>
        <v>#VALUE!</v>
      </c>
      <c r="E76" s="2" t="e">
        <f aca="false">IF($G42=0,0,100*R42/$G42)</f>
        <v>#VALUE!</v>
      </c>
      <c r="F76" s="2" t="e">
        <f aca="false">D76+E76</f>
        <v>#VALUE!</v>
      </c>
      <c r="G76" s="2" t="e">
        <f aca="false">IF($G42=0,0,100*S42/$G42)</f>
        <v>#VALUE!</v>
      </c>
      <c r="H76" s="2" t="e">
        <f aca="false">F76+G76</f>
        <v>#VALUE!</v>
      </c>
      <c r="I76" s="2" t="e">
        <f aca="false">IF($G42=0,0,100*T42/$G42)</f>
        <v>#VALUE!</v>
      </c>
      <c r="J76" s="2" t="e">
        <f aca="false">H76+I76</f>
        <v>#VALUE!</v>
      </c>
      <c r="K76" s="2" t="e">
        <f aca="false">IF($G42=0,0,100*U42/$G42)</f>
        <v>#VALUE!</v>
      </c>
      <c r="L76" s="2" t="e">
        <f aca="false">J76+K76</f>
        <v>#VALUE!</v>
      </c>
      <c r="M76" s="2" t="e">
        <f aca="false">IF($G42=0,0,100*V42/$G42)</f>
        <v>#VALUE!</v>
      </c>
      <c r="N76" s="2" t="e">
        <f aca="false">L76+M76</f>
        <v>#VALUE!</v>
      </c>
    </row>
    <row r="77" customFormat="false" ht="14.65" hidden="false" customHeight="false" outlineLevel="0" collapsed="false">
      <c r="A77" s="2" t="n">
        <f aca="false">A76+1</f>
        <v>4</v>
      </c>
      <c r="B77" s="2" t="e">
        <f aca="false">IF($G43=0,0,100*P43/$G43)</f>
        <v>#NAME?</v>
      </c>
      <c r="C77" s="2" t="e">
        <f aca="false">IF($G43=0,0,100*Q43/$G43)</f>
        <v>#NAME?</v>
      </c>
      <c r="D77" s="2" t="e">
        <f aca="false">B77+C77</f>
        <v>#NAME?</v>
      </c>
      <c r="E77" s="2" t="e">
        <f aca="false">IF($G43=0,0,100*R43/$G43)</f>
        <v>#NAME?</v>
      </c>
      <c r="F77" s="2" t="e">
        <f aca="false">D77+E77</f>
        <v>#NAME?</v>
      </c>
      <c r="G77" s="2" t="e">
        <f aca="false">IF($G43=0,0,100*S43/$G43)</f>
        <v>#NAME?</v>
      </c>
      <c r="H77" s="2" t="e">
        <f aca="false">F77+G77</f>
        <v>#NAME?</v>
      </c>
      <c r="I77" s="2" t="e">
        <f aca="false">IF($G43=0,0,100*T43/$G43)</f>
        <v>#NAME?</v>
      </c>
      <c r="J77" s="2" t="e">
        <f aca="false">H77+I77</f>
        <v>#NAME?</v>
      </c>
      <c r="K77" s="2" t="e">
        <f aca="false">IF($G43=0,0,100*U43/$G43)</f>
        <v>#NAME?</v>
      </c>
      <c r="L77" s="2" t="e">
        <f aca="false">J77+K77</f>
        <v>#NAME?</v>
      </c>
      <c r="M77" s="2" t="e">
        <f aca="false">IF($G43=0,0,100*V43/$G43)</f>
        <v>#NAME?</v>
      </c>
      <c r="N77" s="2" t="e">
        <f aca="false">L77+M77</f>
        <v>#NAME?</v>
      </c>
    </row>
    <row r="78" customFormat="false" ht="14.65" hidden="false" customHeight="false" outlineLevel="0" collapsed="false">
      <c r="A78" s="2" t="n">
        <f aca="false">A77+1</f>
        <v>5</v>
      </c>
      <c r="B78" s="2" t="e">
        <f aca="false">IF($G44=0,0,100*P44/$G44)</f>
        <v>#NAME?</v>
      </c>
      <c r="C78" s="2" t="e">
        <f aca="false">IF($G44=0,0,100*Q44/$G44)</f>
        <v>#NAME?</v>
      </c>
      <c r="D78" s="2" t="e">
        <f aca="false">B78+C78</f>
        <v>#NAME?</v>
      </c>
      <c r="E78" s="2" t="e">
        <f aca="false">IF($G44=0,0,100*R44/$G44)</f>
        <v>#NAME?</v>
      </c>
      <c r="F78" s="2" t="e">
        <f aca="false">D78+E78</f>
        <v>#NAME?</v>
      </c>
      <c r="G78" s="2" t="e">
        <f aca="false">IF($G44=0,0,100*S44/$G44)</f>
        <v>#NAME?</v>
      </c>
      <c r="H78" s="2" t="e">
        <f aca="false">F78+G78</f>
        <v>#NAME?</v>
      </c>
      <c r="I78" s="2" t="e">
        <f aca="false">IF($G44=0,0,100*T44/$G44)</f>
        <v>#NAME?</v>
      </c>
      <c r="J78" s="2" t="e">
        <f aca="false">H78+I78</f>
        <v>#NAME?</v>
      </c>
      <c r="K78" s="2" t="e">
        <f aca="false">IF($G44=0,0,100*U44/$G44)</f>
        <v>#NAME?</v>
      </c>
      <c r="L78" s="2" t="e">
        <f aca="false">J78+K78</f>
        <v>#NAME?</v>
      </c>
      <c r="M78" s="2" t="e">
        <f aca="false">IF($G44=0,0,100*V44/$G44)</f>
        <v>#NAME?</v>
      </c>
      <c r="N78" s="2" t="e">
        <f aca="false">L78+M78</f>
        <v>#NAME?</v>
      </c>
    </row>
    <row r="79" customFormat="false" ht="14.65" hidden="false" customHeight="false" outlineLevel="0" collapsed="false">
      <c r="A79" s="2" t="n">
        <f aca="false">A78+1</f>
        <v>6</v>
      </c>
      <c r="B79" s="2" t="e">
        <f aca="false">IF($G45=0,0,100*P45/$G45)</f>
        <v>#NAME?</v>
      </c>
      <c r="C79" s="2" t="e">
        <f aca="false">IF($G45=0,0,100*Q45/$G45)</f>
        <v>#NAME?</v>
      </c>
      <c r="D79" s="2" t="e">
        <f aca="false">B79+C79</f>
        <v>#NAME?</v>
      </c>
      <c r="E79" s="2" t="e">
        <f aca="false">IF($G45=0,0,100*R45/$G45)</f>
        <v>#NAME?</v>
      </c>
      <c r="F79" s="2" t="e">
        <f aca="false">D79+E79</f>
        <v>#NAME?</v>
      </c>
      <c r="G79" s="2" t="e">
        <f aca="false">IF($G45=0,0,100*S45/$G45)</f>
        <v>#NAME?</v>
      </c>
      <c r="H79" s="2" t="e">
        <f aca="false">F79+G79</f>
        <v>#NAME?</v>
      </c>
      <c r="I79" s="2" t="e">
        <f aca="false">IF($G45=0,0,100*T45/$G45)</f>
        <v>#NAME?</v>
      </c>
      <c r="J79" s="2" t="e">
        <f aca="false">H79+I79</f>
        <v>#NAME?</v>
      </c>
      <c r="K79" s="2" t="e">
        <f aca="false">IF($G45=0,0,100*U45/$G45)</f>
        <v>#NAME?</v>
      </c>
      <c r="L79" s="2" t="e">
        <f aca="false">J79+K79</f>
        <v>#NAME?</v>
      </c>
      <c r="M79" s="2" t="e">
        <f aca="false">IF($G45=0,0,100*V45/$G45)</f>
        <v>#NAME?</v>
      </c>
      <c r="N79" s="2" t="e">
        <f aca="false">L79+M79</f>
        <v>#NAME?</v>
      </c>
    </row>
    <row r="80" customFormat="false" ht="14.65" hidden="false" customHeight="false" outlineLevel="0" collapsed="false">
      <c r="A80" s="2" t="n">
        <f aca="false">A79+1</f>
        <v>7</v>
      </c>
      <c r="B80" s="2" t="e">
        <f aca="false">IF($G46=0,0,100*P46/$G46)</f>
        <v>#NAME?</v>
      </c>
      <c r="C80" s="2" t="e">
        <f aca="false">IF($G46=0,0,100*Q46/$G46)</f>
        <v>#NAME?</v>
      </c>
      <c r="D80" s="2" t="e">
        <f aca="false">B80+C80</f>
        <v>#NAME?</v>
      </c>
      <c r="E80" s="2" t="e">
        <f aca="false">IF($G46=0,0,100*R46/$G46)</f>
        <v>#NAME?</v>
      </c>
      <c r="F80" s="2" t="e">
        <f aca="false">D80+E80</f>
        <v>#NAME?</v>
      </c>
      <c r="G80" s="2" t="e">
        <f aca="false">IF($G46=0,0,100*S46/$G46)</f>
        <v>#NAME?</v>
      </c>
      <c r="H80" s="2" t="e">
        <f aca="false">F80+G80</f>
        <v>#NAME?</v>
      </c>
      <c r="I80" s="2" t="e">
        <f aca="false">IF($G46=0,0,100*T46/$G46)</f>
        <v>#NAME?</v>
      </c>
      <c r="J80" s="2" t="e">
        <f aca="false">H80+I80</f>
        <v>#NAME?</v>
      </c>
      <c r="K80" s="2" t="e">
        <f aca="false">IF($G46=0,0,100*U46/$G46)</f>
        <v>#NAME?</v>
      </c>
      <c r="L80" s="2" t="e">
        <f aca="false">J80+K80</f>
        <v>#NAME?</v>
      </c>
      <c r="M80" s="2" t="e">
        <f aca="false">IF($G46=0,0,100*V46/$G46)</f>
        <v>#NAME?</v>
      </c>
      <c r="N80" s="2" t="e">
        <f aca="false">L80+M80</f>
        <v>#NAME?</v>
      </c>
    </row>
    <row r="81" customFormat="false" ht="14.65" hidden="false" customHeight="false" outlineLevel="0" collapsed="false">
      <c r="A81" s="2" t="n">
        <f aca="false">A80+1</f>
        <v>8</v>
      </c>
      <c r="B81" s="2" t="e">
        <f aca="false">IF($G47=0,0,100*P47/$G47)</f>
        <v>#NAME?</v>
      </c>
      <c r="C81" s="2" t="e">
        <f aca="false">IF($G47=0,0,100*Q47/$G47)</f>
        <v>#NAME?</v>
      </c>
      <c r="D81" s="2" t="e">
        <f aca="false">B81+C81</f>
        <v>#NAME?</v>
      </c>
      <c r="E81" s="2" t="e">
        <f aca="false">IF($G47=0,0,100*R47/$G47)</f>
        <v>#NAME?</v>
      </c>
      <c r="F81" s="2" t="e">
        <f aca="false">D81+E81</f>
        <v>#NAME?</v>
      </c>
      <c r="G81" s="2" t="e">
        <f aca="false">IF($G47=0,0,100*S47/$G47)</f>
        <v>#NAME?</v>
      </c>
      <c r="H81" s="2" t="e">
        <f aca="false">F81+G81</f>
        <v>#NAME?</v>
      </c>
      <c r="I81" s="2" t="e">
        <f aca="false">IF($G47=0,0,100*T47/$G47)</f>
        <v>#NAME?</v>
      </c>
      <c r="J81" s="2" t="e">
        <f aca="false">H81+I81</f>
        <v>#NAME?</v>
      </c>
      <c r="K81" s="2" t="e">
        <f aca="false">IF($G47=0,0,100*U47/$G47)</f>
        <v>#NAME?</v>
      </c>
      <c r="L81" s="2" t="e">
        <f aca="false">J81+K81</f>
        <v>#NAME?</v>
      </c>
      <c r="M81" s="2" t="e">
        <f aca="false">IF($G47=0,0,100*V47/$G47)</f>
        <v>#NAME?</v>
      </c>
      <c r="N81" s="2" t="e">
        <f aca="false">L81+M81</f>
        <v>#NAME?</v>
      </c>
    </row>
    <row r="82" customFormat="false" ht="14.65" hidden="false" customHeight="false" outlineLevel="0" collapsed="false">
      <c r="A82" s="2" t="n">
        <f aca="false">A81+1</f>
        <v>9</v>
      </c>
      <c r="B82" s="2" t="e">
        <f aca="false">IF($G48=0,0,100*P48/$G48)</f>
        <v>#NAME?</v>
      </c>
      <c r="C82" s="2" t="e">
        <f aca="false">IF($G48=0,0,100*Q48/$G48)</f>
        <v>#NAME?</v>
      </c>
      <c r="D82" s="2" t="e">
        <f aca="false">B82+C82</f>
        <v>#NAME?</v>
      </c>
      <c r="E82" s="2" t="e">
        <f aca="false">IF($G48=0,0,100*R48/$G48)</f>
        <v>#NAME?</v>
      </c>
      <c r="F82" s="2" t="e">
        <f aca="false">D82+E82</f>
        <v>#NAME?</v>
      </c>
      <c r="G82" s="2" t="e">
        <f aca="false">IF($G48=0,0,100*S48/$G48)</f>
        <v>#NAME?</v>
      </c>
      <c r="H82" s="2" t="e">
        <f aca="false">F82+G82</f>
        <v>#NAME?</v>
      </c>
      <c r="I82" s="2" t="e">
        <f aca="false">IF($G48=0,0,100*T48/$G48)</f>
        <v>#NAME?</v>
      </c>
      <c r="J82" s="2" t="e">
        <f aca="false">H82+I82</f>
        <v>#NAME?</v>
      </c>
      <c r="K82" s="2" t="e">
        <f aca="false">IF($G48=0,0,100*U48/$G48)</f>
        <v>#NAME?</v>
      </c>
      <c r="L82" s="2" t="e">
        <f aca="false">J82+K82</f>
        <v>#NAME?</v>
      </c>
      <c r="M82" s="2" t="e">
        <f aca="false">IF($G48=0,0,100*V48/$G48)</f>
        <v>#NAME?</v>
      </c>
      <c r="N82" s="2" t="e">
        <f aca="false">L82+M82</f>
        <v>#NAME?</v>
      </c>
    </row>
    <row r="83" customFormat="false" ht="14.65" hidden="false" customHeight="false" outlineLevel="0" collapsed="false">
      <c r="A83" s="2" t="n">
        <f aca="false">A82+1</f>
        <v>10</v>
      </c>
      <c r="B83" s="2" t="e">
        <f aca="false">IF($G49=0,0,100*P49/$G49)</f>
        <v>#NAME?</v>
      </c>
      <c r="C83" s="2" t="e">
        <f aca="false">IF($G49=0,0,100*Q49/$G49)</f>
        <v>#NAME?</v>
      </c>
      <c r="D83" s="2" t="e">
        <f aca="false">B83+C83</f>
        <v>#NAME?</v>
      </c>
      <c r="E83" s="2" t="e">
        <f aca="false">IF($G49=0,0,100*R49/$G49)</f>
        <v>#NAME?</v>
      </c>
      <c r="F83" s="2" t="e">
        <f aca="false">D83+E83</f>
        <v>#NAME?</v>
      </c>
      <c r="G83" s="2" t="e">
        <f aca="false">IF($G49=0,0,100*S49/$G49)</f>
        <v>#NAME?</v>
      </c>
      <c r="H83" s="2" t="e">
        <f aca="false">F83+G83</f>
        <v>#NAME?</v>
      </c>
      <c r="I83" s="2" t="e">
        <f aca="false">IF($G49=0,0,100*T49/$G49)</f>
        <v>#NAME?</v>
      </c>
      <c r="J83" s="2" t="e">
        <f aca="false">H83+I83</f>
        <v>#NAME?</v>
      </c>
      <c r="K83" s="2" t="e">
        <f aca="false">IF($G49=0,0,100*U49/$G49)</f>
        <v>#NAME?</v>
      </c>
      <c r="L83" s="2" t="e">
        <f aca="false">J83+K83</f>
        <v>#NAME?</v>
      </c>
      <c r="M83" s="2" t="e">
        <f aca="false">IF($G49=0,0,100*V49/$G49)</f>
        <v>#NAME?</v>
      </c>
      <c r="N83" s="2" t="e">
        <f aca="false">L83+M83</f>
        <v>#NAME?</v>
      </c>
    </row>
    <row r="84" customFormat="false" ht="14.65" hidden="false" customHeight="false" outlineLevel="0" collapsed="false">
      <c r="A84" s="2" t="s">
        <v>39</v>
      </c>
      <c r="B84" s="2" t="e">
        <f aca="false">SUM(B74:B83)</f>
        <v>#VALUE!</v>
      </c>
      <c r="C84" s="2" t="e">
        <f aca="false">SUM(C74:C83)</f>
        <v>#VALUE!</v>
      </c>
      <c r="D84" s="2" t="e">
        <f aca="false">SUM(D74:D83)</f>
        <v>#VALUE!</v>
      </c>
      <c r="E84" s="2" t="e">
        <f aca="false">SUM(E74:E83)</f>
        <v>#VALUE!</v>
      </c>
      <c r="F84" s="2" t="e">
        <f aca="false">SUM(F74:F83)</f>
        <v>#VALUE!</v>
      </c>
      <c r="G84" s="2" t="e">
        <f aca="false">SUM(G74:G83)</f>
        <v>#VALUE!</v>
      </c>
      <c r="H84" s="2" t="e">
        <f aca="false">SUM(H74:H83)</f>
        <v>#VALUE!</v>
      </c>
      <c r="I84" s="2" t="e">
        <f aca="false">SUM(I74:I83)</f>
        <v>#VALUE!</v>
      </c>
      <c r="J84" s="2" t="e">
        <f aca="false">SUM(J74:J83)</f>
        <v>#VALUE!</v>
      </c>
      <c r="K84" s="2" t="e">
        <f aca="false">SUM(K74:K83)</f>
        <v>#VALUE!</v>
      </c>
      <c r="L84" s="2" t="e">
        <f aca="false">SUM(L74:L83)</f>
        <v>#VALUE!</v>
      </c>
      <c r="M84" s="2" t="e">
        <f aca="false">SUM(M74:M83)</f>
        <v>#VALUE!</v>
      </c>
      <c r="N84" s="2" t="e">
        <f aca="false">SUM(N74:N83)</f>
        <v>#VALUE!</v>
      </c>
    </row>
    <row r="87" customFormat="false" ht="14.65" hidden="false" customHeight="false" outlineLevel="0" collapsed="false">
      <c r="B87" s="2" t="s">
        <v>40</v>
      </c>
    </row>
    <row r="88" customFormat="false" ht="14.65" hidden="false" customHeight="false" outlineLevel="0" collapsed="false">
      <c r="B88" s="2" t="s">
        <v>12</v>
      </c>
      <c r="C88" s="2" t="s">
        <v>13</v>
      </c>
      <c r="D88" s="2" t="s">
        <v>13</v>
      </c>
      <c r="E88" s="2" t="s">
        <v>34</v>
      </c>
      <c r="F88" s="2" t="s">
        <v>34</v>
      </c>
      <c r="G88" s="2" t="s">
        <v>14</v>
      </c>
      <c r="H88" s="2" t="s">
        <v>14</v>
      </c>
      <c r="I88" s="2" t="s">
        <v>35</v>
      </c>
      <c r="J88" s="2" t="s">
        <v>35</v>
      </c>
      <c r="K88" s="2" t="s">
        <v>36</v>
      </c>
      <c r="L88" s="2" t="s">
        <v>36</v>
      </c>
      <c r="M88" s="2" t="s">
        <v>16</v>
      </c>
      <c r="N88" s="2" t="s">
        <v>16</v>
      </c>
    </row>
    <row r="89" customFormat="false" ht="14.65" hidden="false" customHeight="false" outlineLevel="0" collapsed="false">
      <c r="D89" s="2" t="s">
        <v>37</v>
      </c>
      <c r="F89" s="2" t="s">
        <v>38</v>
      </c>
      <c r="H89" s="2" t="s">
        <v>38</v>
      </c>
      <c r="J89" s="2" t="s">
        <v>38</v>
      </c>
      <c r="L89" s="2" t="s">
        <v>38</v>
      </c>
      <c r="N89" s="2" t="s">
        <v>38</v>
      </c>
    </row>
    <row r="90" customFormat="false" ht="14.65" hidden="false" customHeight="false" outlineLevel="0" collapsed="false">
      <c r="A90" s="2" t="s">
        <v>19</v>
      </c>
      <c r="B90" s="2" t="e">
        <f aca="false">IF($G39=0,0,100*W39/$G39)</f>
        <v>#VALUE!</v>
      </c>
      <c r="C90" s="2" t="e">
        <f aca="false">IF($G39=0,0,100*X39/$G39)</f>
        <v>#VALUE!</v>
      </c>
      <c r="D90" s="2" t="e">
        <f aca="false">B90+C90</f>
        <v>#VALUE!</v>
      </c>
      <c r="E90" s="2" t="e">
        <f aca="false">IF($G39=0,0,100*Y39/$G39)</f>
        <v>#VALUE!</v>
      </c>
      <c r="F90" s="2" t="e">
        <f aca="false">D90+E90</f>
        <v>#VALUE!</v>
      </c>
      <c r="G90" s="2" t="e">
        <f aca="false">IF($G39=0,0,100*Z39/$G39)</f>
        <v>#VALUE!</v>
      </c>
      <c r="H90" s="2" t="e">
        <f aca="false">F90+G90</f>
        <v>#VALUE!</v>
      </c>
      <c r="I90" s="2" t="e">
        <f aca="false">IF($G39=0,0,100*AA39/$G39)</f>
        <v>#VALUE!</v>
      </c>
      <c r="J90" s="2" t="e">
        <f aca="false">H90+I90</f>
        <v>#VALUE!</v>
      </c>
      <c r="K90" s="2" t="e">
        <f aca="false">IF($G39=0,0,100*AB39/$G39)</f>
        <v>#VALUE!</v>
      </c>
      <c r="L90" s="2" t="e">
        <f aca="false">J90+K90</f>
        <v>#VALUE!</v>
      </c>
      <c r="M90" s="2" t="e">
        <f aca="false">IF($G39=0,0,100*AC39/$G39)</f>
        <v>#VALUE!</v>
      </c>
      <c r="N90" s="2" t="e">
        <f aca="false">L90+M90</f>
        <v>#VALUE!</v>
      </c>
    </row>
    <row r="91" customFormat="false" ht="14.65" hidden="false" customHeight="false" outlineLevel="0" collapsed="false">
      <c r="A91" s="2" t="n">
        <v>1</v>
      </c>
      <c r="B91" s="2" t="n">
        <f aca="false">IF($E57=0,0,100*M57/$E57)</f>
        <v>0</v>
      </c>
      <c r="C91" s="2" t="e">
        <f aca="false">IF($G40=0,0,100*X40/$G40)</f>
        <v>#VALUE!</v>
      </c>
      <c r="D91" s="2" t="e">
        <f aca="false">B91+C91</f>
        <v>#VALUE!</v>
      </c>
      <c r="E91" s="2" t="e">
        <f aca="false">IF($G40=0,0,100*Y40/$G40)</f>
        <v>#VALUE!</v>
      </c>
      <c r="F91" s="2" t="e">
        <f aca="false">D91+E91</f>
        <v>#VALUE!</v>
      </c>
      <c r="G91" s="2" t="e">
        <f aca="false">IF($G40=0,0,100*Z40/$G40)</f>
        <v>#VALUE!</v>
      </c>
      <c r="H91" s="2" t="e">
        <f aca="false">F91+G91</f>
        <v>#VALUE!</v>
      </c>
      <c r="I91" s="2" t="e">
        <f aca="false">IF($G40=0,0,100*AA40/$G40)</f>
        <v>#VALUE!</v>
      </c>
      <c r="J91" s="2" t="e">
        <f aca="false">H91+I91</f>
        <v>#VALUE!</v>
      </c>
      <c r="K91" s="2" t="e">
        <f aca="false">IF($G40=0,0,100*AB40/$G40)</f>
        <v>#VALUE!</v>
      </c>
      <c r="L91" s="2" t="e">
        <f aca="false">J91+K91</f>
        <v>#VALUE!</v>
      </c>
      <c r="M91" s="2" t="e">
        <f aca="false">IF($G40=0,0,100*AC40/$G40)</f>
        <v>#VALUE!</v>
      </c>
      <c r="N91" s="2" t="e">
        <f aca="false">L91+M91</f>
        <v>#VALUE!</v>
      </c>
    </row>
    <row r="92" customFormat="false" ht="14.65" hidden="false" customHeight="false" outlineLevel="0" collapsed="false">
      <c r="A92" s="2" t="n">
        <f aca="false">A91+1</f>
        <v>2</v>
      </c>
      <c r="B92" s="2" t="n">
        <f aca="false">IF($E58=0,0,100*M58/$E58)</f>
        <v>0</v>
      </c>
      <c r="C92" s="2" t="e">
        <f aca="false">IF($G41=0,0,100*X41/$G41)</f>
        <v>#VALUE!</v>
      </c>
      <c r="D92" s="2" t="e">
        <f aca="false">B92+C92</f>
        <v>#VALUE!</v>
      </c>
      <c r="E92" s="2" t="e">
        <f aca="false">IF($G41=0,0,100*Y41/$G41)</f>
        <v>#VALUE!</v>
      </c>
      <c r="F92" s="2" t="e">
        <f aca="false">D92+E92</f>
        <v>#VALUE!</v>
      </c>
      <c r="G92" s="2" t="e">
        <f aca="false">IF($G41=0,0,100*Z41/$G41)</f>
        <v>#VALUE!</v>
      </c>
      <c r="H92" s="2" t="e">
        <f aca="false">F92+G92</f>
        <v>#VALUE!</v>
      </c>
      <c r="I92" s="2" t="e">
        <f aca="false">IF($G41=0,0,100*AA41/$G41)</f>
        <v>#VALUE!</v>
      </c>
      <c r="J92" s="2" t="e">
        <f aca="false">H92+I92</f>
        <v>#VALUE!</v>
      </c>
      <c r="K92" s="2" t="e">
        <f aca="false">IF($G41=0,0,100*AB41/$G41)</f>
        <v>#VALUE!</v>
      </c>
      <c r="L92" s="2" t="e">
        <f aca="false">J92+K92</f>
        <v>#VALUE!</v>
      </c>
      <c r="M92" s="2" t="e">
        <f aca="false">IF($G41=0,0,100*AC41/$G41)</f>
        <v>#VALUE!</v>
      </c>
      <c r="N92" s="2" t="e">
        <f aca="false">L92+M92</f>
        <v>#VALUE!</v>
      </c>
    </row>
    <row r="93" customFormat="false" ht="14.65" hidden="false" customHeight="false" outlineLevel="0" collapsed="false">
      <c r="A93" s="2" t="n">
        <f aca="false">A92+1</f>
        <v>3</v>
      </c>
      <c r="B93" s="2" t="n">
        <f aca="false">IF($E59=0,0,100*M59/$E59)</f>
        <v>0</v>
      </c>
      <c r="C93" s="2" t="e">
        <f aca="false">IF($G42=0,0,100*X42/$G42)</f>
        <v>#VALUE!</v>
      </c>
      <c r="D93" s="2" t="e">
        <f aca="false">B93+C93</f>
        <v>#VALUE!</v>
      </c>
      <c r="E93" s="2" t="e">
        <f aca="false">IF($G42=0,0,100*Y42/$G42)</f>
        <v>#VALUE!</v>
      </c>
      <c r="F93" s="2" t="e">
        <f aca="false">D93+E93</f>
        <v>#VALUE!</v>
      </c>
      <c r="G93" s="2" t="e">
        <f aca="false">IF($G42=0,0,100*Z42/$G42)</f>
        <v>#VALUE!</v>
      </c>
      <c r="H93" s="2" t="e">
        <f aca="false">F93+G93</f>
        <v>#VALUE!</v>
      </c>
      <c r="I93" s="2" t="e">
        <f aca="false">IF($G42=0,0,100*AA42/$G42)</f>
        <v>#VALUE!</v>
      </c>
      <c r="J93" s="2" t="e">
        <f aca="false">H93+I93</f>
        <v>#VALUE!</v>
      </c>
      <c r="K93" s="2" t="e">
        <f aca="false">IF($G42=0,0,100*AB42/$G42)</f>
        <v>#VALUE!</v>
      </c>
      <c r="L93" s="2" t="e">
        <f aca="false">J93+K93</f>
        <v>#VALUE!</v>
      </c>
      <c r="M93" s="2" t="e">
        <f aca="false">IF($G42=0,0,100*AC42/$G42)</f>
        <v>#VALUE!</v>
      </c>
      <c r="N93" s="2" t="e">
        <f aca="false">L93+M93</f>
        <v>#VALUE!</v>
      </c>
    </row>
    <row r="94" customFormat="false" ht="14.65" hidden="false" customHeight="false" outlineLevel="0" collapsed="false">
      <c r="A94" s="2" t="n">
        <f aca="false">A93+1</f>
        <v>4</v>
      </c>
      <c r="B94" s="2" t="n">
        <f aca="false">IF($E60=0,0,100*M60/$E60)</f>
        <v>0</v>
      </c>
      <c r="C94" s="2" t="e">
        <f aca="false">IF($G43=0,0,100*X43/$G43)</f>
        <v>#NAME?</v>
      </c>
      <c r="D94" s="2" t="e">
        <f aca="false">B94+C94</f>
        <v>#NAME?</v>
      </c>
      <c r="E94" s="2" t="e">
        <f aca="false">IF($G43=0,0,100*Y43/$G43)</f>
        <v>#NAME?</v>
      </c>
      <c r="F94" s="2" t="e">
        <f aca="false">D94+E94</f>
        <v>#NAME?</v>
      </c>
      <c r="G94" s="2" t="e">
        <f aca="false">IF($G43=0,0,100*Z43/$G43)</f>
        <v>#NAME?</v>
      </c>
      <c r="H94" s="2" t="e">
        <f aca="false">F94+G94</f>
        <v>#NAME?</v>
      </c>
      <c r="I94" s="2" t="e">
        <f aca="false">IF($G43=0,0,100*AA43/$G43)</f>
        <v>#NAME?</v>
      </c>
      <c r="J94" s="2" t="e">
        <f aca="false">H94+I94</f>
        <v>#NAME?</v>
      </c>
      <c r="K94" s="2" t="e">
        <f aca="false">IF($G43=0,0,100*AB43/$G43)</f>
        <v>#NAME?</v>
      </c>
      <c r="L94" s="2" t="e">
        <f aca="false">J94+K94</f>
        <v>#NAME?</v>
      </c>
      <c r="M94" s="2" t="e">
        <f aca="false">IF($G43=0,0,100*AC43/$G43)</f>
        <v>#NAME?</v>
      </c>
      <c r="N94" s="2" t="e">
        <f aca="false">L94+M94</f>
        <v>#NAME?</v>
      </c>
    </row>
    <row r="95" customFormat="false" ht="14.65" hidden="false" customHeight="false" outlineLevel="0" collapsed="false">
      <c r="A95" s="2" t="n">
        <f aca="false">A94+1</f>
        <v>5</v>
      </c>
      <c r="B95" s="2" t="n">
        <f aca="false">IF($E61=0,0,100*M61/$E61)</f>
        <v>0</v>
      </c>
      <c r="C95" s="2" t="e">
        <f aca="false">IF($G44=0,0,100*X44/$G44)</f>
        <v>#NAME?</v>
      </c>
      <c r="D95" s="2" t="e">
        <f aca="false">B95+C95</f>
        <v>#NAME?</v>
      </c>
      <c r="E95" s="2" t="e">
        <f aca="false">IF($G44=0,0,100*Y44/$G44)</f>
        <v>#NAME?</v>
      </c>
      <c r="F95" s="2" t="e">
        <f aca="false">D95+E95</f>
        <v>#NAME?</v>
      </c>
      <c r="G95" s="2" t="e">
        <f aca="false">IF($G44=0,0,100*Z44/$G44)</f>
        <v>#NAME?</v>
      </c>
      <c r="H95" s="2" t="e">
        <f aca="false">F95+G95</f>
        <v>#NAME?</v>
      </c>
      <c r="I95" s="2" t="e">
        <f aca="false">IF($G44=0,0,100*AA44/$G44)</f>
        <v>#NAME?</v>
      </c>
      <c r="J95" s="2" t="e">
        <f aca="false">H95+I95</f>
        <v>#NAME?</v>
      </c>
      <c r="K95" s="2" t="e">
        <f aca="false">IF($G44=0,0,100*AB44/$G44)</f>
        <v>#NAME?</v>
      </c>
      <c r="L95" s="2" t="e">
        <f aca="false">J95+K95</f>
        <v>#NAME?</v>
      </c>
      <c r="M95" s="2" t="e">
        <f aca="false">IF($G44=0,0,100*AC44/$G44)</f>
        <v>#NAME?</v>
      </c>
      <c r="N95" s="2" t="e">
        <f aca="false">L95+M95</f>
        <v>#NAME?</v>
      </c>
    </row>
    <row r="96" customFormat="false" ht="14.65" hidden="false" customHeight="false" outlineLevel="0" collapsed="false">
      <c r="A96" s="2" t="n">
        <f aca="false">A95+1</f>
        <v>6</v>
      </c>
      <c r="B96" s="2" t="n">
        <f aca="false">IF($E62=0,0,100*M62/$E62)</f>
        <v>0</v>
      </c>
      <c r="C96" s="2" t="e">
        <f aca="false">IF($G45=0,0,100*X45/$G45)</f>
        <v>#NAME?</v>
      </c>
      <c r="D96" s="2" t="e">
        <f aca="false">B96+C96</f>
        <v>#NAME?</v>
      </c>
      <c r="E96" s="2" t="e">
        <f aca="false">IF($G45=0,0,100*Y45/$G45)</f>
        <v>#NAME?</v>
      </c>
      <c r="F96" s="2" t="e">
        <f aca="false">D96+E96</f>
        <v>#NAME?</v>
      </c>
      <c r="G96" s="2" t="e">
        <f aca="false">IF($G45=0,0,100*Z45/$G45)</f>
        <v>#NAME?</v>
      </c>
      <c r="H96" s="2" t="e">
        <f aca="false">F96+G96</f>
        <v>#NAME?</v>
      </c>
      <c r="I96" s="2" t="e">
        <f aca="false">IF($G45=0,0,100*AA45/$G45)</f>
        <v>#NAME?</v>
      </c>
      <c r="J96" s="2" t="e">
        <f aca="false">H96+I96</f>
        <v>#NAME?</v>
      </c>
      <c r="K96" s="2" t="e">
        <f aca="false">IF($G45=0,0,100*AB45/$G45)</f>
        <v>#NAME?</v>
      </c>
      <c r="L96" s="2" t="e">
        <f aca="false">J96+K96</f>
        <v>#NAME?</v>
      </c>
      <c r="M96" s="2" t="e">
        <f aca="false">IF($G45=0,0,100*AC45/$G45)</f>
        <v>#NAME?</v>
      </c>
      <c r="N96" s="2" t="e">
        <f aca="false">L96+M96</f>
        <v>#NAME?</v>
      </c>
    </row>
    <row r="97" customFormat="false" ht="14.65" hidden="false" customHeight="false" outlineLevel="0" collapsed="false">
      <c r="A97" s="2" t="n">
        <f aca="false">A96+1</f>
        <v>7</v>
      </c>
      <c r="B97" s="2" t="n">
        <f aca="false">IF($E63=0,0,100*M63/$E63)</f>
        <v>0</v>
      </c>
      <c r="C97" s="2" t="e">
        <f aca="false">IF($G46=0,0,100*X46/$G46)</f>
        <v>#NAME?</v>
      </c>
      <c r="D97" s="2" t="e">
        <f aca="false">B97+C97</f>
        <v>#NAME?</v>
      </c>
      <c r="E97" s="2" t="e">
        <f aca="false">IF($G46=0,0,100*Y46/$G46)</f>
        <v>#NAME?</v>
      </c>
      <c r="F97" s="2" t="e">
        <f aca="false">D97+E97</f>
        <v>#NAME?</v>
      </c>
      <c r="G97" s="2" t="e">
        <f aca="false">IF($G46=0,0,100*Z46/$G46)</f>
        <v>#NAME?</v>
      </c>
      <c r="H97" s="2" t="e">
        <f aca="false">F97+G97</f>
        <v>#NAME?</v>
      </c>
      <c r="I97" s="2" t="e">
        <f aca="false">IF($G46=0,0,100*AA46/$G46)</f>
        <v>#NAME?</v>
      </c>
      <c r="J97" s="2" t="e">
        <f aca="false">H97+I97</f>
        <v>#NAME?</v>
      </c>
      <c r="K97" s="2" t="e">
        <f aca="false">IF($G46=0,0,100*AB46/$G46)</f>
        <v>#NAME?</v>
      </c>
      <c r="L97" s="2" t="e">
        <f aca="false">J97+K97</f>
        <v>#NAME?</v>
      </c>
      <c r="M97" s="2" t="e">
        <f aca="false">IF($G46=0,0,100*AC46/$G46)</f>
        <v>#NAME?</v>
      </c>
      <c r="N97" s="2" t="e">
        <f aca="false">L97+M97</f>
        <v>#NAME?</v>
      </c>
    </row>
    <row r="98" customFormat="false" ht="14.65" hidden="false" customHeight="false" outlineLevel="0" collapsed="false">
      <c r="A98" s="2" t="n">
        <f aca="false">A97+1</f>
        <v>8</v>
      </c>
      <c r="B98" s="2" t="n">
        <f aca="false">IF($E64=0,0,100*M64/$E64)</f>
        <v>0</v>
      </c>
      <c r="C98" s="2" t="e">
        <f aca="false">IF($G47=0,0,100*X47/$G47)</f>
        <v>#NAME?</v>
      </c>
      <c r="D98" s="2" t="e">
        <f aca="false">B98+C98</f>
        <v>#NAME?</v>
      </c>
      <c r="E98" s="2" t="e">
        <f aca="false">IF($G47=0,0,100*Y47/$G47)</f>
        <v>#NAME?</v>
      </c>
      <c r="F98" s="2" t="e">
        <f aca="false">D98+E98</f>
        <v>#NAME?</v>
      </c>
      <c r="G98" s="2" t="e">
        <f aca="false">IF($G47=0,0,100*Z47/$G47)</f>
        <v>#NAME?</v>
      </c>
      <c r="H98" s="2" t="e">
        <f aca="false">F98+G98</f>
        <v>#NAME?</v>
      </c>
      <c r="I98" s="2" t="e">
        <f aca="false">IF($G47=0,0,100*AA47/$G47)</f>
        <v>#NAME?</v>
      </c>
      <c r="J98" s="2" t="e">
        <f aca="false">H98+I98</f>
        <v>#NAME?</v>
      </c>
      <c r="K98" s="2" t="e">
        <f aca="false">IF($G47=0,0,100*AB47/$G47)</f>
        <v>#NAME?</v>
      </c>
      <c r="L98" s="2" t="e">
        <f aca="false">J98+K98</f>
        <v>#NAME?</v>
      </c>
      <c r="M98" s="2" t="e">
        <f aca="false">IF($G47=0,0,100*AC47/$G47)</f>
        <v>#NAME?</v>
      </c>
      <c r="N98" s="2" t="e">
        <f aca="false">L98+M98</f>
        <v>#NAME?</v>
      </c>
    </row>
    <row r="99" customFormat="false" ht="14.65" hidden="false" customHeight="false" outlineLevel="0" collapsed="false">
      <c r="A99" s="2" t="n">
        <f aca="false">A98+1</f>
        <v>9</v>
      </c>
      <c r="B99" s="2" t="n">
        <f aca="false">IF($E65=0,0,100*M65/$E65)</f>
        <v>0</v>
      </c>
      <c r="C99" s="2" t="e">
        <f aca="false">IF($G48=0,0,100*X48/$G48)</f>
        <v>#NAME?</v>
      </c>
      <c r="D99" s="2" t="e">
        <f aca="false">B99+C99</f>
        <v>#NAME?</v>
      </c>
      <c r="E99" s="2" t="e">
        <f aca="false">IF($G48=0,0,100*Y48/$G48)</f>
        <v>#NAME?</v>
      </c>
      <c r="F99" s="2" t="e">
        <f aca="false">D99+E99</f>
        <v>#NAME?</v>
      </c>
      <c r="G99" s="2" t="e">
        <f aca="false">IF($G48=0,0,100*Z48/$G48)</f>
        <v>#NAME?</v>
      </c>
      <c r="H99" s="2" t="e">
        <f aca="false">F99+G99</f>
        <v>#NAME?</v>
      </c>
      <c r="I99" s="2" t="e">
        <f aca="false">IF($G48=0,0,100*AA48/$G48)</f>
        <v>#NAME?</v>
      </c>
      <c r="J99" s="2" t="e">
        <f aca="false">H99+I99</f>
        <v>#NAME?</v>
      </c>
      <c r="K99" s="2" t="e">
        <f aca="false">IF($G48=0,0,100*AB48/$G48)</f>
        <v>#NAME?</v>
      </c>
      <c r="L99" s="2" t="e">
        <f aca="false">J99+K99</f>
        <v>#NAME?</v>
      </c>
      <c r="M99" s="2" t="e">
        <f aca="false">IF($G48=0,0,100*AC48/$G48)</f>
        <v>#NAME?</v>
      </c>
      <c r="N99" s="2" t="e">
        <f aca="false">L99+M99</f>
        <v>#NAME?</v>
      </c>
    </row>
    <row r="100" customFormat="false" ht="14.65" hidden="false" customHeight="false" outlineLevel="0" collapsed="false">
      <c r="A100" s="2" t="n">
        <f aca="false">A99+1</f>
        <v>10</v>
      </c>
      <c r="B100" s="2" t="n">
        <f aca="false">IF($E66=0,0,100*M66/$E66)</f>
        <v>0</v>
      </c>
      <c r="C100" s="2" t="e">
        <f aca="false">IF($G49=0,0,100*X49/$G49)</f>
        <v>#NAME?</v>
      </c>
      <c r="D100" s="2" t="e">
        <f aca="false">B100+C100</f>
        <v>#NAME?</v>
      </c>
      <c r="E100" s="2" t="e">
        <f aca="false">IF($G49=0,0,100*Y49/$G49)</f>
        <v>#NAME?</v>
      </c>
      <c r="F100" s="2" t="e">
        <f aca="false">D100+E100</f>
        <v>#NAME?</v>
      </c>
      <c r="G100" s="2" t="e">
        <f aca="false">IF($G49=0,0,100*Z49/$G49)</f>
        <v>#NAME?</v>
      </c>
      <c r="H100" s="2" t="e">
        <f aca="false">F100+G100</f>
        <v>#NAME?</v>
      </c>
      <c r="I100" s="2" t="e">
        <f aca="false">IF($G49=0,0,100*AA49/$G49)</f>
        <v>#NAME?</v>
      </c>
      <c r="J100" s="2" t="e">
        <f aca="false">H100+I100</f>
        <v>#NAME?</v>
      </c>
      <c r="K100" s="2" t="e">
        <f aca="false">IF($G49=0,0,100*AB49/$G49)</f>
        <v>#NAME?</v>
      </c>
      <c r="L100" s="2" t="e">
        <f aca="false">J100+K100</f>
        <v>#NAME?</v>
      </c>
      <c r="M100" s="2" t="e">
        <f aca="false">IF($G49=0,0,100*AC49/$G49)</f>
        <v>#NAME?</v>
      </c>
      <c r="N100" s="2" t="e">
        <f aca="false">L100+M100</f>
        <v>#NAME?</v>
      </c>
    </row>
    <row r="101" customFormat="false" ht="14.65" hidden="false" customHeight="false" outlineLevel="0" collapsed="false">
      <c r="A101" s="2" t="s">
        <v>20</v>
      </c>
      <c r="B101" s="2" t="n">
        <f aca="false">SUM(B91:B100)</f>
        <v>0</v>
      </c>
      <c r="C101" s="2" t="e">
        <f aca="false">SUM(C91:C100)</f>
        <v>#VALUE!</v>
      </c>
      <c r="D101" s="2" t="e">
        <f aca="false">SUM(D91:D100)</f>
        <v>#VALUE!</v>
      </c>
      <c r="E101" s="2" t="e">
        <f aca="false">SUM(E91:E100)</f>
        <v>#VALUE!</v>
      </c>
      <c r="F101" s="2" t="e">
        <f aca="false">SUM(F91:F100)</f>
        <v>#VALUE!</v>
      </c>
      <c r="G101" s="2" t="e">
        <f aca="false">SUM(G91:G100)</f>
        <v>#VALUE!</v>
      </c>
      <c r="H101" s="2" t="e">
        <f aca="false">SUM(H91:H100)</f>
        <v>#VALUE!</v>
      </c>
      <c r="I101" s="2" t="e">
        <f aca="false">SUM(I91:I100)</f>
        <v>#VALUE!</v>
      </c>
      <c r="J101" s="2" t="e">
        <f aca="false">SUM(J91:J100)</f>
        <v>#VALUE!</v>
      </c>
      <c r="K101" s="2" t="e">
        <f aca="false">SUM(K91:K100)</f>
        <v>#VALUE!</v>
      </c>
      <c r="L101" s="2" t="e">
        <f aca="false">SUM(L91:L100)</f>
        <v>#VALUE!</v>
      </c>
      <c r="M101" s="2" t="e">
        <f aca="false">SUM(M91:M100)</f>
        <v>#VALUE!</v>
      </c>
      <c r="N101" s="2" t="e">
        <f aca="false">SUM(N91:N100)</f>
        <v>#VALUE!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