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CL47260296" vbProcedure="false">Sheet1!$B$13</definedName>
    <definedName function="false" hidden="false" localSheetId="0" name="_x0001_CL47270296" vbProcedure="false">Sheet1!$B$14</definedName>
    <definedName function="false" hidden="false" localSheetId="0" name="_x0001_CL47280296" vbProcedure="false">Sheet1!$B$15</definedName>
    <definedName function="false" hidden="false" localSheetId="0" name="_x0001_CL4729029A" vbProcedure="false">Sheet1!$B$16</definedName>
    <definedName function="false" hidden="false" localSheetId="0" name="_x0001_CL472A029A" vbProcedure="false">Sheet1!$B$17</definedName>
    <definedName function="false" hidden="false" localSheetId="0" name="_x0001_CL472B029A" vbProcedure="false">Sheet1!$B$18</definedName>
    <definedName function="false" hidden="false" localSheetId="0" name="_x0001_CL472C029A" vbProcedure="false">Sheet1!$B$19</definedName>
    <definedName function="false" hidden="false" localSheetId="0" name="_x0001_CL472D029A" vbProcedure="false">Sheet1!$B$20</definedName>
    <definedName function="false" hidden="false" localSheetId="0" name="_x0001_CL472E029A" vbProcedure="false">Sheet1!$B$21</definedName>
    <definedName function="false" hidden="false" localSheetId="0" name="_x0001_CL472F029A" vbProcedure="false">Sheet1!$B$22</definedName>
    <definedName function="false" hidden="false" localSheetId="0" name="_x0001_CL47359CF1" vbProcedure="false">Sheet1!$C$14</definedName>
    <definedName function="false" hidden="false" localSheetId="0" name="_x0001_CL4737A071" vbProcedure="false">Sheet1!$C$15</definedName>
    <definedName function="false" hidden="false" localSheetId="0" name="_x0001_CL4738A071" vbProcedure="false">Sheet1!$C$16</definedName>
    <definedName function="false" hidden="false" localSheetId="0" name="_x0001_CL4739A071" vbProcedure="false">Sheet1!$C$17</definedName>
    <definedName function="false" hidden="false" localSheetId="0" name="_x0001_CL473AA075" vbProcedure="false">Sheet1!$C$18</definedName>
    <definedName function="false" hidden="false" localSheetId="0" name="_x0001_CL473BA075" vbProcedure="false">Sheet1!$C$19</definedName>
    <definedName function="false" hidden="false" localSheetId="0" name="_x0001_CL473CA075" vbProcedure="false">Sheet1!$C$20</definedName>
    <definedName function="false" hidden="false" localSheetId="0" name="_x0001_CL473DA075" vbProcedure="false">Sheet1!$C$21</definedName>
    <definedName function="false" hidden="false" localSheetId="0" name="_x0001_CL473EA075" vbProcedure="false">Sheet1!$C$16</definedName>
    <definedName function="false" hidden="false" localSheetId="0" name="_x0001_CL473FA075" vbProcedure="false">Sheet1!$C$17</definedName>
    <definedName function="false" hidden="false" localSheetId="0" name="_x0001_CL4740A078" vbProcedure="false">Sheet1!$C$18</definedName>
    <definedName function="false" hidden="false" localSheetId="0" name="_x0001_CL4741A078" vbProcedure="false">Sheet1!$C$19</definedName>
    <definedName function="false" hidden="false" localSheetId="0" name="_x0001_CL4742A078" vbProcedure="false">Sheet1!$C$20</definedName>
    <definedName function="false" hidden="false" localSheetId="0" name="_x0001_CL4743A078" vbProcedure="false">Sheet1!$C$21</definedName>
    <definedName function="false" hidden="false" localSheetId="0" name="_x0001_CL4744A078" vbProcedure="false">Sheet1!$C$22</definedName>
    <definedName function="false" hidden="false" localSheetId="0" name="_x0001_CL475EFF95" vbProcedure="false">Sheet1!$E$14</definedName>
    <definedName function="false" hidden="false" localSheetId="0" name="_x0001_CL475F0B4D" vbProcedure="false">Sheet1!$E$15</definedName>
    <definedName function="false" hidden="false" localSheetId="0" name="_x0001_CL47600B51" vbProcedure="false">Sheet1!$E$16</definedName>
    <definedName function="false" hidden="false" localSheetId="0" name="_x0001_CL47610B54" vbProcedure="false">Sheet1!$E$17</definedName>
    <definedName function="false" hidden="false" localSheetId="0" name="_x0001_CL47620B54" vbProcedure="false">Sheet1!$E$18</definedName>
    <definedName function="false" hidden="false" localSheetId="0" name="_x0001_CL47630B57" vbProcedure="false">Sheet1!$E$19</definedName>
    <definedName function="false" hidden="false" localSheetId="0" name="_x0001_CL47640B5B" vbProcedure="false">Sheet1!$E$13</definedName>
    <definedName function="false" hidden="false" localSheetId="0" name="_x0001_CL47670B69" vbProcedure="false">Sheet1!$E$16</definedName>
    <definedName function="false" hidden="false" localSheetId="0" name="_x0001_CL47680B6C" vbProcedure="false">Sheet1!$E$17</definedName>
    <definedName function="false" hidden="false" localSheetId="0" name="_x0001_CL47690B73" vbProcedure="false">Sheet1!$E$18</definedName>
    <definedName function="false" hidden="false" localSheetId="0" name="_x0001_CL476A0B76" vbProcedure="false">Sheet1!$E$19</definedName>
    <definedName function="false" hidden="false" localSheetId="0" name="_x0001_CL476B0B7D" vbProcedure="false">Sheet1!$E$20</definedName>
    <definedName function="false" hidden="false" localSheetId="0" name="_x0001_CL476C0B84" vbProcedure="false">Sheet1!$E$21</definedName>
    <definedName function="false" hidden="false" localSheetId="0" name="_x0001_CL476D0B87" vbProcedure="false">Sheet1!$E$22</definedName>
    <definedName function="false" hidden="false" localSheetId="0" name="_x0001_CL4774FC64" vbProcedure="false">Sheet1!$C$14</definedName>
    <definedName function="false" hidden="false" localSheetId="0" name="_x0001_CL477AFC71" vbProcedure="false">Sheet1!$C$13</definedName>
    <definedName function="false" hidden="false" localSheetId="0" name="_x0001_CL477CFC78" vbProcedure="false">Sheet1!$C$15</definedName>
    <definedName function="false" hidden="false" localSheetId="0" name="_x0001_CL477DFC7C" vbProcedure="false">Sheet1!$C$16</definedName>
    <definedName function="false" hidden="false" localSheetId="0" name="_x0001_CL477EFC7F" vbProcedure="false">Sheet1!$C$17</definedName>
    <definedName function="false" hidden="false" localSheetId="0" name="_x0001_CL477FFC83" vbProcedure="false">Sheet1!$C$18</definedName>
    <definedName function="false" hidden="false" localSheetId="0" name="_x0001_CL4780FC86" vbProcedure="false">Sheet1!$C$19</definedName>
    <definedName function="false" hidden="false" localSheetId="0" name="_x0001_CL4781FC89" vbProcedure="false">Sheet1!$C$20</definedName>
    <definedName function="false" hidden="false" localSheetId="0" name="_x0001_CL4782FC8D" vbProcedure="false">Sheet1!$C$21</definedName>
    <definedName function="false" hidden="false" localSheetId="0" name="_x0001_CL4783FC94" vbProcedure="false">Sheet1!$C$22</definedName>
    <definedName function="false" hidden="false" localSheetId="0" name="_x0001_CL4788A72C" vbProcedure="false">Sheet1!$G$14</definedName>
    <definedName function="false" hidden="false" localSheetId="0" name="_x0001_CL4789BEEF" vbProcedure="false">Sheet1!$G$15</definedName>
    <definedName function="false" hidden="false" localSheetId="0" name="_x0001_CL478ABEF3" vbProcedure="false">Sheet1!$G$16</definedName>
    <definedName function="false" hidden="false" localSheetId="0" name="_x0001_CL478BBEF6" vbProcedure="false">Sheet1!$G$17</definedName>
    <definedName function="false" hidden="false" localSheetId="0" name="_x0001_CL478CBEFA" vbProcedure="false">Sheet1!$G$18</definedName>
    <definedName function="false" hidden="false" localSheetId="0" name="_x0001_CL478DBEFD" vbProcedure="false">Sheet1!$G$19</definedName>
    <definedName function="false" hidden="false" localSheetId="0" name="_x0001_CL478EBF00" vbProcedure="false">Sheet1!$G$20</definedName>
    <definedName function="false" hidden="false" localSheetId="0" name="_x0001_CL478FBF04" vbProcedure="false">Sheet1!$G$21</definedName>
    <definedName function="false" hidden="false" localSheetId="0" name="_x0001_CL4790BF07" vbProcedure="false">Sheet1!$G$22</definedName>
    <definedName function="false" hidden="false" localSheetId="0" name="_x0001_CL479CECAC" vbProcedure="false">Sheet1!$AY$14</definedName>
    <definedName function="false" hidden="false" localSheetId="0" name="_x0001_CL479DF3FF" vbProcedure="false">Sheet1!$AY$15</definedName>
    <definedName function="false" hidden="false" localSheetId="0" name="_x0001_CL47C1F146" vbProcedure="false">Sheet1!$E$16</definedName>
    <definedName function="false" hidden="false" localSheetId="0" name="_x0001_CL47C2177D" vbProcedure="false">Sheet1!$D$15</definedName>
    <definedName function="false" hidden="false" localSheetId="0" name="_x0001_CL47C31B80" vbProcedure="false">Sheet1!$D$16</definedName>
    <definedName function="false" hidden="false" localSheetId="0" name="_x0001_CL47C41DE6" vbProcedure="false">Sheet1!$D$17</definedName>
    <definedName function="false" hidden="false" localSheetId="0" name="_x0001_CL47C51DEA" vbProcedure="false">Sheet1!$D$18</definedName>
    <definedName function="false" hidden="false" localSheetId="0" name="_x0001_CL47C62053" vbProcedure="false">Sheet1!$D$19</definedName>
    <definedName function="false" hidden="false" localSheetId="0" name="_x0001_CL47C72053" vbProcedure="false">Sheet1!$D$20</definedName>
    <definedName function="false" hidden="false" localSheetId="0" name="_x0001_CL47C82057" vbProcedure="false">Sheet1!$D$21</definedName>
    <definedName function="false" hidden="false" localSheetId="0" name="_x0001_CL47C9205A" vbProcedure="false">Sheet1!$D$22</definedName>
    <definedName function="false" hidden="false" localSheetId="0" name="_x0001_CL47CA205E" vbProcedure="false">Sheet1!$D$23</definedName>
    <definedName function="false" hidden="false" localSheetId="0" name="_x0001_CL47CB2061" vbProcedure="false">#REF!</definedName>
    <definedName function="false" hidden="false" localSheetId="0" name="_x0001_CL47CC2065" vbProcedure="false">#REF!</definedName>
    <definedName function="false" hidden="false" localSheetId="0" name="_x0001_CL47CD2068" vbProcedure="false">#REF!</definedName>
    <definedName function="false" hidden="false" localSheetId="0" name="_x0001_CL47CE2068" vbProcedure="false">#REF!</definedName>
    <definedName function="false" hidden="false" localSheetId="0" name="_x0001_CL47CF206C" vbProcedure="false">#REF!</definedName>
    <definedName function="false" hidden="false" localSheetId="0" name="_x0001_CL47D0206F" vbProcedure="false">#REF!</definedName>
    <definedName function="false" hidden="false" localSheetId="0" name="_x0001_CL47D12072" vbProcedure="false">#REF!</definedName>
    <definedName function="false" hidden="false" localSheetId="0" name="_x0001_CL47D22076" vbProcedure="false">#REF!</definedName>
    <definedName function="false" hidden="false" localSheetId="0" name="_x0001_CL47D32079" vbProcedure="false">#REF!</definedName>
    <definedName function="false" hidden="false" localSheetId="0" name="_x0001_CL47D4207D" vbProcedure="false">#REF!</definedName>
    <definedName function="false" hidden="false" localSheetId="0" name="_x0001_CL47D567DA" vbProcedure="false">Sheet1!$E$14</definedName>
    <definedName function="false" hidden="false" localSheetId="0" name="_x0001_CL47D7F82A" vbProcedure="false">Sheet1!$D$14</definedName>
    <definedName function="false" hidden="false" localSheetId="0" name="_x0001_CL47D9F834" vbProcedure="false">Sheet1!$D$16</definedName>
    <definedName function="false" hidden="false" localSheetId="0" name="_x0001_CL47DAF837" vbProcedure="false">Sheet1!$D$17</definedName>
    <definedName function="false" hidden="false" localSheetId="0" name="_x0001_CL47DCFCC3" vbProcedure="false">Sheet1!$D$18</definedName>
    <definedName function="false" hidden="false" localSheetId="0" name="_x0001_CL47DDFCC3" vbProcedure="false">Sheet1!$D$19</definedName>
    <definedName function="false" hidden="false" localSheetId="0" name="_x0001_CL47DEFCC7" vbProcedure="false">Sheet1!$D$20</definedName>
    <definedName function="false" hidden="false" localSheetId="0" name="_x0001_CL47DFFCCD" vbProcedure="false">Sheet1!$D$21</definedName>
    <definedName function="false" hidden="false" localSheetId="0" name="_x0001_CL47E0FCD1" vbProcedure="false">Sheet1!$D$22</definedName>
    <definedName function="false" hidden="false" localSheetId="0" name="_x0001_CL48285718" vbProcedure="false">Sheet1!$U$14</definedName>
    <definedName function="false" hidden="false" localSheetId="0" name="_x0001_CL48295EA1" vbProcedure="false">Sheet1!$U$15</definedName>
    <definedName function="false" hidden="false" localSheetId="0" name="_x0001_CL482A5EA8" vbProcedure="false">Sheet1!$U$16</definedName>
    <definedName function="false" hidden="false" localSheetId="0" name="_x0001_CL482B5EAF" vbProcedure="false">Sheet1!$U$17</definedName>
    <definedName function="false" hidden="false" localSheetId="0" name="_x0001_CL482C6270" vbProcedure="false">Sheet1!$U$18</definedName>
    <definedName function="false" hidden="false" localSheetId="0" name="_x0001_CL482D6277" vbProcedure="false">Sheet1!$U$19</definedName>
    <definedName function="false" hidden="false" localSheetId="0" name="_x0001_CL482E627E" vbProcedure="false">Sheet1!$U$20</definedName>
    <definedName function="false" hidden="false" localSheetId="0" name="_x0001_CL482F6285" vbProcedure="false">Sheet1!$U$21</definedName>
    <definedName function="false" hidden="false" localSheetId="0" name="_x0001_CL4830628F" vbProcedure="false">Sheet1!$U$22</definedName>
    <definedName function="false" hidden="false" localSheetId="0" name="_x0001_CL48569994" vbProcedure="false">Sheet1!$C$13</definedName>
    <definedName function="false" hidden="false" localSheetId="0" name="_x0001_CL4857999E" vbProcedure="false">Sheet1!$C$14</definedName>
    <definedName function="false" hidden="false" localSheetId="0" name="_x0001_CL485899A5" vbProcedure="false">Sheet1!$C$15</definedName>
    <definedName function="false" hidden="false" localSheetId="0" name="_x0001_CL486526CA" vbProcedure="false">Sheet1!$AU$14</definedName>
    <definedName function="false" hidden="false" localSheetId="0" name="_x0001_CL48663237" vbProcedure="false">Sheet1!$AU$15</definedName>
    <definedName function="false" hidden="false" localSheetId="0" name="_x0001_CL4867323E" vbProcedure="false">Sheet1!$AU$16</definedName>
    <definedName function="false" hidden="false" localSheetId="0" name="_x0001_CL48683248" vbProcedure="false">Sheet1!$AU$17</definedName>
    <definedName function="false" hidden="false" localSheetId="0" name="_x0001_CL4869324F" vbProcedure="false">Sheet1!$AU$18</definedName>
    <definedName function="false" hidden="false" localSheetId="0" name="_x0001_CL486A3259" vbProcedure="false">Sheet1!$AU$19</definedName>
    <definedName function="false" hidden="false" localSheetId="0" name="_x0001_CL486B325D" vbProcedure="false">Sheet1!$AU$20</definedName>
    <definedName function="false" hidden="false" localSheetId="0" name="_x0001_CL486C3267" vbProcedure="false">Sheet1!$AU$21</definedName>
    <definedName function="false" hidden="false" localSheetId="0" name="_x0001_CL486D3278" vbProcedure="false">Sheet1!$AU$22</definedName>
    <definedName function="false" hidden="false" localSheetId="0" name="_x0001_CL48793F66" vbProcedure="false">Sheet1!$AW$14</definedName>
    <definedName function="false" hidden="false" localSheetId="0" name="_x0001_CL487A4711" vbProcedure="false">Sheet1!$AW$15</definedName>
    <definedName function="false" hidden="false" localSheetId="0" name="_x0001_CL487B471B" vbProcedure="false">Sheet1!$AW$16</definedName>
    <definedName function="false" hidden="false" localSheetId="0" name="_x0001_CL487C4722" vbProcedure="false">Sheet1!$AW$17</definedName>
    <definedName function="false" hidden="false" localSheetId="0" name="_x0001_CL487D4730" vbProcedure="false">Sheet1!$AW$18</definedName>
    <definedName function="false" hidden="false" localSheetId="0" name="_x0001_CL487E473A" vbProcedure="false">Sheet1!$AW$19</definedName>
    <definedName function="false" hidden="false" localSheetId="0" name="_x0001_CL487F4745" vbProcedure="false">Sheet1!$AW$20</definedName>
    <definedName function="false" hidden="false" localSheetId="0" name="_x0001_CL48804748" vbProcedure="false">Sheet1!$AW$21</definedName>
    <definedName function="false" hidden="false" localSheetId="0" name="_x0001_CL48814752" vbProcedure="false">Sheet1!$AW$22</definedName>
    <definedName function="false" hidden="false" localSheetId="0" name="_x0001_CL488D53F4" vbProcedure="false">Sheet1!$AY$14</definedName>
    <definedName function="false" hidden="false" localSheetId="0" name="_x0001_CL488E5C3E" vbProcedure="false">Sheet1!$AY$15</definedName>
    <definedName function="false" hidden="false" localSheetId="0" name="_x0001_CL488F5C48" vbProcedure="false">Sheet1!$AY$16</definedName>
    <definedName function="false" hidden="false" localSheetId="0" name="_x0001_CL48905C56" vbProcedure="false">Sheet1!$AY$17</definedName>
    <definedName function="false" hidden="false" localSheetId="0" name="_x0001_CL48915C60" vbProcedure="false">Sheet1!$AY$18</definedName>
    <definedName function="false" hidden="false" localSheetId="0" name="_x0001_CL48925C67" vbProcedure="false">Sheet1!$AY$19</definedName>
    <definedName function="false" hidden="false" localSheetId="0" name="_x0001_CL48935C71" vbProcedure="false">Sheet1!$AY$20</definedName>
    <definedName function="false" hidden="false" localSheetId="0" name="_x0001_CL48945C78" vbProcedure="false">Sheet1!$AY$21</definedName>
    <definedName function="false" hidden="false" localSheetId="0" name="_x0001_CL48955C82" vbProcedure="false">Sheet1!$AY$22</definedName>
    <definedName function="false" hidden="false" localSheetId="0" name="_x0001_CL48A16AC3" vbProcedure="false">Sheet1!$Q$14</definedName>
    <definedName function="false" hidden="false" localSheetId="0" name="_x0001_CL48A271F7" vbProcedure="false">Sheet1!$Q$15</definedName>
    <definedName function="false" hidden="false" localSheetId="0" name="_x0001_CL48A37201" vbProcedure="false">Sheet1!$Q$16</definedName>
    <definedName function="false" hidden="false" localSheetId="0" name="_x0001_CL48A4720B" vbProcedure="false">Sheet1!$Q$17</definedName>
    <definedName function="false" hidden="false" localSheetId="0" name="_x0001_CL48A57216" vbProcedure="false">Sheet1!$Q$18</definedName>
    <definedName function="false" hidden="false" localSheetId="0" name="_x0001_CL48A67223" vbProcedure="false">Sheet1!$Q$19</definedName>
    <definedName function="false" hidden="false" localSheetId="0" name="_x0001_CL48A7722E" vbProcedure="false">Sheet1!$Q$20</definedName>
    <definedName function="false" hidden="false" localSheetId="0" name="_x0001_CL48A87234" vbProcedure="false">Sheet1!$Q$21</definedName>
    <definedName function="false" hidden="false" localSheetId="0" name="_x0001_CL48A9723F" vbProcedure="false">Sheet1!$Q$22</definedName>
    <definedName function="false" hidden="false" localSheetId="0" name="_x0001_CL48B6A0A8" vbProcedure="false">Sheet1!$S$14</definedName>
    <definedName function="false" hidden="false" localSheetId="0" name="_x0001_CL48B7A77B" vbProcedure="false">Sheet1!$S$15</definedName>
    <definedName function="false" hidden="false" localSheetId="0" name="_x0001_CL48CAB2F6" vbProcedure="false">Sheet1!$S$16</definedName>
    <definedName function="false" hidden="false" localSheetId="0" name="_x0001_CL48CBB2FC" vbProcedure="false">Sheet1!$S$17</definedName>
    <definedName function="false" hidden="false" localSheetId="0" name="_x0001_CL48CCB307" vbProcedure="false">Sheet1!$S$18</definedName>
    <definedName function="false" hidden="false" localSheetId="0" name="_x0001_CL48CDB314" vbProcedure="false">Sheet1!$S$19</definedName>
    <definedName function="false" hidden="false" localSheetId="0" name="_x0001_CL48CEB31B" vbProcedure="false">Sheet1!$S$20</definedName>
    <definedName function="false" hidden="false" localSheetId="0" name="_x0001_CL48CFB329" vbProcedure="false">Sheet1!$S$21</definedName>
    <definedName function="false" hidden="false" localSheetId="0" name="_x0001_CL48D0B330" vbProcedure="false">Sheet1!$S$22</definedName>
    <definedName function="false" hidden="false" localSheetId="0" name="_x0001_CL48F0D396" vbProcedure="false">Sheet1!$U$14</definedName>
    <definedName function="false" hidden="false" localSheetId="0" name="_x0001_CL48F1DE57" vbProcedure="false">Sheet1!$U$15</definedName>
    <definedName function="false" hidden="false" localSheetId="0" name="_x0001_CL48F2DE61" vbProcedure="false">Sheet1!$U$16</definedName>
    <definedName function="false" hidden="false" localSheetId="0" name="_x0001_CL48F3DE68" vbProcedure="false">Sheet1!$U$17</definedName>
    <definedName function="false" hidden="false" localSheetId="0" name="_x0001_CL48F4DE72" vbProcedure="false">Sheet1!$U$18</definedName>
    <definedName function="false" hidden="false" localSheetId="0" name="_x0001_CL48F5DE80" vbProcedure="false">Sheet1!$U$19</definedName>
    <definedName function="false" hidden="false" localSheetId="0" name="_x0001_CL48F6DE8E" vbProcedure="false">Sheet1!$U$20</definedName>
    <definedName function="false" hidden="false" localSheetId="0" name="_x0001_CL48F7DE98" vbProcedure="false">Sheet1!$U$21</definedName>
    <definedName function="false" hidden="false" localSheetId="0" name="_x0001_CL48F8DE9F" vbProcedure="false">Sheet1!$U$22</definedName>
    <definedName function="false" hidden="false" localSheetId="0" name="_x0001_CL49042DDB" vbProcedure="false">Sheet1!$E$13</definedName>
    <definedName function="false" hidden="false" localSheetId="0" name="_x0001_CL4907ECE9" vbProcedure="false">Sheet1!$AY$13</definedName>
    <definedName function="false" hidden="false" localSheetId="0" name="_x0001_CL490816BC" vbProcedure="false">Sheet1!$Q$13</definedName>
    <definedName function="false" hidden="false" localSheetId="0" name="_x0001_CL49093D19" vbProcedure="false">Sheet1!$S$13</definedName>
    <definedName function="false" hidden="false" localSheetId="0" name="_x0001_CL490A53BF" vbProcedure="false">Sheet1!$U$13</definedName>
    <definedName function="false" hidden="false" localSheetId="0" name="_x0001_CL490BA674" vbProcedure="false">Sheet1!$AU$13</definedName>
    <definedName function="false" hidden="false" localSheetId="0" name="_x0001_CL490CB1C6" vbProcedure="false">Sheet1!$AW$13</definedName>
    <definedName function="false" hidden="false" localSheetId="0" name="_x0001_CL490D26BA" vbProcedure="false">Sheet1!$O$15</definedName>
    <definedName function="false" hidden="false" localSheetId="0" name="_x0001_CL490E293C" vbProcedure="false">Sheet1!$O$16</definedName>
    <definedName function="false" hidden="false" localSheetId="0" name="_x0001_CL490F2943" vbProcedure="false">Sheet1!$O$17</definedName>
    <definedName function="false" hidden="false" localSheetId="0" name="_x0001_CL49102B6F" vbProcedure="false">Sheet1!$O$18</definedName>
    <definedName function="false" hidden="false" localSheetId="0" name="_x0001_CL49112D12" vbProcedure="false">Sheet1!$O$19</definedName>
    <definedName function="false" hidden="false" localSheetId="0" name="_x0001_CL49122D19" vbProcedure="false">Sheet1!$O$20</definedName>
    <definedName function="false" hidden="false" localSheetId="0" name="_x0001_CL49132D1C" vbProcedure="false">Sheet1!$O$21</definedName>
    <definedName function="false" hidden="false" localSheetId="0" name="_x0001_CL49142D20" vbProcedure="false">Sheet1!$O$22</definedName>
    <definedName function="false" hidden="false" localSheetId="0" name="_x0001_CL4915462C" vbProcedure="false">Sheet1!$E$13</definedName>
    <definedName function="false" hidden="false" localSheetId="0" name="_x0001_CL49165A6C" vbProcedure="false">Sheet1!$E$18</definedName>
    <definedName function="false" hidden="false" localSheetId="0" name="_x0001_CL49175BE5" vbProcedure="false">Sheet1!$E$19</definedName>
    <definedName function="false" hidden="false" localSheetId="0" name="_x0001_CL49185BEC" vbProcedure="false">Sheet1!$E$20</definedName>
    <definedName function="false" hidden="false" localSheetId="0" name="_x0001_CL49195BF3" vbProcedure="false">Sheet1!$E$21</definedName>
    <definedName function="false" hidden="false" localSheetId="0" name="_x0001_CL491A5BF7" vbProcedure="false">Sheet1!$E$22</definedName>
    <definedName function="false" hidden="false" localSheetId="0" name="_x0001_CL491B7ECD" vbProcedure="false">Sheet1!$C$16</definedName>
    <definedName function="false" hidden="false" localSheetId="0" name="_x0001_CL491C7ED0" vbProcedure="false">Sheet1!$C$17</definedName>
    <definedName function="false" hidden="false" localSheetId="0" name="_x0001_CL491D7ED4" vbProcedure="false">Sheet1!$C$18</definedName>
    <definedName function="false" hidden="false" localSheetId="0" name="_x0001_CL491E7ED7" vbProcedure="false">Sheet1!$C$19</definedName>
    <definedName function="false" hidden="false" localSheetId="0" name="_x0001_CL491F7EDB" vbProcedure="false">Sheet1!$C$20</definedName>
    <definedName function="false" hidden="false" localSheetId="0" name="_x0001_CL49207EE2" vbProcedure="false">Sheet1!$C$21</definedName>
    <definedName function="false" hidden="false" localSheetId="0" name="_x0001_CL49217EE5" vbProcedure="false">Sheet1!$C$22</definedName>
    <definedName function="false" hidden="false" localSheetId="0" name="_x0001_CL492255C8" vbProcedure="false">Sheet1!$D$13</definedName>
    <definedName function="false" hidden="false" localSheetId="0" name="_x0001_CL492359D1" vbProcedure="false">Sheet1!$D$15</definedName>
    <definedName function="false" hidden="false" localSheetId="0" name="_x0001_CL49247269" vbProcedure="false">Sheet1!$E$13</definedName>
    <definedName function="false" hidden="false" localSheetId="0" name="_x0001_CL4925955E" vbProcedure="false">Sheet1!$U$13</definedName>
    <definedName function="false" hidden="false" localSheetId="0" name="_x0001_CL4926F436" vbProcedure="false">Sheet1!$E$18</definedName>
    <definedName function="false" hidden="false" localSheetId="0" name="_x0001_CL4927F621" vbProcedure="false">Sheet1!$E$19</definedName>
    <definedName function="false" hidden="false" localSheetId="0" name="_x0001_CL4928F624" vbProcedure="false">Sheet1!$E$20</definedName>
    <definedName function="false" hidden="false" localSheetId="0" name="_x0001_CL4929F628" vbProcedure="false">Sheet1!$E$21</definedName>
    <definedName function="false" hidden="false" localSheetId="0" name="_x0001_CL492AF62B" vbProcedure="false">Sheet1!$E$22</definedName>
    <definedName function="false" hidden="false" localSheetId="0" name="_x0001_CL492BC0B8" vbProcedure="false">Sheet1!$C$13</definedName>
    <definedName function="false" hidden="false" localSheetId="0" name="_x0001_CL492CE5F1" vbProcedure="false">Sheet1!$G$13</definedName>
    <definedName function="false" hidden="false" localSheetId="0" name="_x0001_CL492DD7B0" vbProcedure="false">Sheet1!$I$13</definedName>
    <definedName function="false" hidden="false" localSheetId="0" name="_x0001_CL492EDF28" vbProcedure="false">Sheet1!$I$14</definedName>
    <definedName function="false" hidden="false" localSheetId="0" name="_x0001_CL492FE26D" vbProcedure="false">Sheet1!$I$15</definedName>
    <definedName function="false" hidden="false" localSheetId="0" name="_x0001_CL4930E49D" vbProcedure="false">Sheet1!$I$16</definedName>
    <definedName function="false" hidden="false" localSheetId="0" name="_x0001_CL4931E4A4" vbProcedure="false">Sheet1!$I$17</definedName>
    <definedName function="false" hidden="false" localSheetId="0" name="_x0001_CL4932E684" vbProcedure="false">Sheet1!$I$18</definedName>
    <definedName function="false" hidden="false" localSheetId="0" name="_x0001_CL4933E843" vbProcedure="false">Sheet1!$I$19</definedName>
    <definedName function="false" hidden="false" localSheetId="0" name="_x0001_CL4934E846" vbProcedure="false">Sheet1!$I$20</definedName>
    <definedName function="false" hidden="false" localSheetId="0" name="_x0001_CL4935E84A" vbProcedure="false">Sheet1!$I$21</definedName>
    <definedName function="false" hidden="false" localSheetId="0" name="_x0001_CL4936E84D" vbProcedure="false">Sheet1!$I$22</definedName>
    <definedName function="false" hidden="false" localSheetId="0" name="_x0001_CL4938080E" vbProcedure="false">Sheet1!$W$13</definedName>
    <definedName function="false" hidden="false" localSheetId="0" name="_x0001_CL49390E96" vbProcedure="false">Sheet1!$W$14</definedName>
    <definedName function="false" hidden="false" localSheetId="0" name="_x0001_CL493A0E9D" vbProcedure="false">Sheet1!$W$15</definedName>
    <definedName function="false" hidden="false" localSheetId="0" name="_x0001_CL493B1456" vbProcedure="false">Sheet1!$W$16</definedName>
    <definedName function="false" hidden="false" localSheetId="0" name="_x0001_CL493C145A" vbProcedure="false">Sheet1!$W$17</definedName>
    <definedName function="false" hidden="false" localSheetId="0" name="_x0001_CL493D15A3" vbProcedure="false">Sheet1!$W$18</definedName>
    <definedName function="false" hidden="false" localSheetId="0" name="_x0001_CL493E170F" vbProcedure="false">Sheet1!$W$19</definedName>
    <definedName function="false" hidden="false" localSheetId="0" name="_x0001_CL493F1716" vbProcedure="false">Sheet1!$W$20</definedName>
    <definedName function="false" hidden="false" localSheetId="0" name="_x0001_CL4940171A" vbProcedure="false">Sheet1!$W$21</definedName>
    <definedName function="false" hidden="false" localSheetId="0" name="_x0001_CL49411724" vbProcedure="false">Sheet1!$W$22</definedName>
    <definedName function="false" hidden="false" localSheetId="0" name="_x0001_CL49421DCD" vbProcedure="false">Sheet1!$C$13</definedName>
    <definedName function="false" hidden="false" localSheetId="0" name="_x0001_CL49431EEA" vbProcedure="false">Sheet1!$C$15</definedName>
    <definedName function="false" hidden="false" localSheetId="0" name="_x0001_CL4944B742" vbProcedure="false">Sheet1!$C$13</definedName>
    <definedName function="false" hidden="false" localSheetId="0" name="_x0001_CL4945B87B" vbProcedure="false">Sheet1!$C$15</definedName>
    <definedName function="false" hidden="false" localSheetId="0" name="_x0001_CL4946DCBD" vbProcedure="false">Sheet1!$E$13</definedName>
    <definedName function="false" hidden="false" localSheetId="0" name="_x0001_CL4947E0B5" vbProcedure="false">Sheet1!$E$15</definedName>
    <definedName function="false" hidden="false" localSheetId="0" name="_x0001_CL4948777F" vbProcedure="false">Sheet1!$C$13</definedName>
    <definedName function="false" hidden="false" localSheetId="0" name="_x0001_CL49497F9F" vbProcedure="false">Sheet1!$C$22</definedName>
    <definedName function="false" hidden="false" localSheetId="0" name="_x0001_CL494A706A" vbProcedure="false">Sheet1!$AY$13</definedName>
    <definedName function="false" hidden="false" localSheetId="0" name="_x0001_CL494B72D1" vbProcedure="false">Sheet1!$AY$16</definedName>
    <definedName function="false" hidden="false" localSheetId="0" name="_x0001_CL494C72D4" vbProcedure="false">Sheet1!$AY$17</definedName>
    <definedName function="false" hidden="false" localSheetId="0" name="_x0001_CL494D7477" vbProcedure="false">Sheet1!$AY$18</definedName>
    <definedName function="false" hidden="false" localSheetId="0" name="_x0001_CL494E75CE" vbProcedure="false">Sheet1!$AY$19</definedName>
    <definedName function="false" hidden="false" localSheetId="0" name="_x0001_CL494F75D2" vbProcedure="false">Sheet1!$AY$20</definedName>
    <definedName function="false" hidden="false" localSheetId="0" name="_x0001_CL495075D5" vbProcedure="false">Sheet1!$AY$21</definedName>
    <definedName function="false" hidden="false" localSheetId="0" name="_x0001_CL495175DC" vbProcedure="false">Sheet1!$AY$22</definedName>
    <definedName function="false" hidden="false" localSheetId="0" name="_x0001_CL4955D238" vbProcedure="false">Sheet1!$E$13</definedName>
    <definedName function="false" hidden="false" localSheetId="0" name="_x0001_CL495C1193" vbProcedure="false">Sheet1!$AQ$13</definedName>
    <definedName function="false" hidden="false" localSheetId="0" name="_x0001_CL495D1A43" vbProcedure="false">Sheet1!$AQ$14</definedName>
    <definedName function="false" hidden="false" localSheetId="0" name="_x0001_CL495E1A46" vbProcedure="false">Sheet1!$AQ$15</definedName>
    <definedName function="false" hidden="false" localSheetId="0" name="_x0001_CL495F1C3C" vbProcedure="false">Sheet1!$AQ$16</definedName>
    <definedName function="false" hidden="false" localSheetId="0" name="_x0001_CL495FED39" vbProcedure="false">Sheet1!$C$13</definedName>
    <definedName function="false" hidden="false" localSheetId="0" name="_x0001_CL49601C42" vbProcedure="false">Sheet1!$AQ$17</definedName>
    <definedName function="false" hidden="false" localSheetId="0" name="_x0001_CL4960ED3D" vbProcedure="false">Sheet1!$C$14</definedName>
    <definedName function="false" hidden="false" localSheetId="0" name="_x0001_CL49611C49" vbProcedure="false">Sheet1!$AQ$18</definedName>
    <definedName function="false" hidden="false" localSheetId="0" name="_x0001_CL4961ED40" vbProcedure="false">Sheet1!$C$15</definedName>
    <definedName function="false" hidden="false" localSheetId="0" name="_x0001_CL49621D89" vbProcedure="false">Sheet1!$AQ$19</definedName>
    <definedName function="false" hidden="false" localSheetId="0" name="_x0001_CL4962ED44" vbProcedure="false">Sheet1!$C$16</definedName>
    <definedName function="false" hidden="false" localSheetId="0" name="_x0001_CL49631D8C" vbProcedure="false">Sheet1!$AQ$20</definedName>
    <definedName function="false" hidden="false" localSheetId="0" name="_x0001_CL4963ED47" vbProcedure="false">Sheet1!$C$17</definedName>
    <definedName function="false" hidden="false" localSheetId="0" name="_x0001_CL49641D8F" vbProcedure="false">Sheet1!$AQ$21</definedName>
    <definedName function="false" hidden="false" localSheetId="0" name="_x0001_CL4964ED4B" vbProcedure="false">Sheet1!$C$18</definedName>
    <definedName function="false" hidden="false" localSheetId="0" name="_x0001_CL49651D96" vbProcedure="false">Sheet1!$AQ$22</definedName>
    <definedName function="false" hidden="false" localSheetId="0" name="_x0001_CL4965ED4E" vbProcedure="false">Sheet1!$C$19</definedName>
    <definedName function="false" hidden="false" localSheetId="0" name="_x0001_CL4966ED51" vbProcedure="false">Sheet1!$C$20</definedName>
    <definedName function="false" hidden="false" localSheetId="0" name="_x0001_CL4967ED55" vbProcedure="false">Sheet1!$C$21</definedName>
    <definedName function="false" hidden="false" localSheetId="0" name="_x0001_CL4968ED58" vbProcedure="false">Sheet1!$C$22</definedName>
    <definedName function="false" hidden="false" localSheetId="0" name="_x0001_CL4969111B" vbProcedure="false">Sheet1!$E$14</definedName>
    <definedName function="false" hidden="false" localSheetId="0" name="_x0001_CL496A111F" vbProcedure="false">Sheet1!$E$15</definedName>
    <definedName function="false" hidden="false" localSheetId="0" name="_x0001_CL496B1122" vbProcedure="false">Sheet1!$E$16</definedName>
    <definedName function="false" hidden="false" localSheetId="0" name="_x0001_CL496C1129" vbProcedure="false">Sheet1!$E$17</definedName>
    <definedName function="false" hidden="false" localSheetId="0" name="_x0001_CL496D112D" vbProcedure="false">Sheet1!$E$18</definedName>
    <definedName function="false" hidden="false" localSheetId="0" name="_x0001_CL496E1130" vbProcedure="false">Sheet1!$E$19</definedName>
    <definedName function="false" hidden="false" localSheetId="0" name="_x0001_CL496F1133" vbProcedure="false">Sheet1!$E$20</definedName>
    <definedName function="false" hidden="false" localSheetId="0" name="_x0001_CL49701137" vbProcedure="false">Sheet1!$E$21</definedName>
    <definedName function="false" hidden="false" localSheetId="0" name="_x0001_CL49705901" vbProcedure="false">Sheet1!$M$13</definedName>
    <definedName function="false" hidden="false" localSheetId="0" name="_x0001_CL4971113A" vbProcedure="false">Sheet1!$E$22</definedName>
    <definedName function="false" hidden="false" localSheetId="0" name="_x0001_CL49716012" vbProcedure="false">Sheet1!$M$14</definedName>
    <definedName function="false" hidden="false" localSheetId="0" name="_x0001_CL49726016" vbProcedure="false">Sheet1!$M$15</definedName>
    <definedName function="false" hidden="false" localSheetId="0" name="_x0001_CL497361C3" vbProcedure="false">Sheet1!$M$16</definedName>
    <definedName function="false" hidden="false" localSheetId="0" name="_x0001_CL497461CA" vbProcedure="false">Sheet1!$M$17</definedName>
    <definedName function="false" hidden="false" localSheetId="0" name="_x0001_CL497561D0" vbProcedure="false">Sheet1!$M$18</definedName>
    <definedName function="false" hidden="false" localSheetId="0" name="_x0001_CL49766384" vbProcedure="false">Sheet1!$M$19</definedName>
    <definedName function="false" hidden="false" localSheetId="0" name="_x0001_CL4977638B" vbProcedure="false">Sheet1!$M$20</definedName>
    <definedName function="false" hidden="false" localSheetId="0" name="_x0001_CL49786392" vbProcedure="false">Sheet1!$M$21</definedName>
    <definedName function="false" hidden="false" localSheetId="0" name="_x0001_CL49796399" vbProcedure="false">Sheet1!$M$22</definedName>
    <definedName function="false" hidden="false" localSheetId="0" name="_x0001_CL497A7534" vbProcedure="false">Sheet1!$AQ$23</definedName>
    <definedName function="false" hidden="false" localSheetId="0" name="_x0001_CL497BA095" vbProcedure="false">Sheet1!$AU$23</definedName>
    <definedName function="false" hidden="false" localSheetId="0" name="_x0001_CL497CAC84" vbProcedure="false">Sheet1!$AW$23</definedName>
    <definedName function="false" hidden="false" localSheetId="0" name="_x0001_CL497DE6C4" vbProcedure="false">Sheet1!$AY$23</definedName>
    <definedName function="false" hidden="false" localSheetId="0" name="_x0001_CL497EF0BB" vbProcedure="false">Sheet1!$M$23</definedName>
    <definedName function="false" hidden="false" localSheetId="0" name="_x0001_CL497F19E9" vbProcedure="false">Sheet1!$Q$23</definedName>
    <definedName function="false" hidden="false" localSheetId="0" name="_x0001_CL49803973" vbProcedure="false">Sheet1!$S$23</definedName>
    <definedName function="false" hidden="false" localSheetId="0" name="_x0001_CL49815DDE" vbProcedure="false">Sheet1!$U$23</definedName>
    <definedName function="false" hidden="false" localSheetId="0" name="_x0001_CL49823407" vbProcedure="false">Sheet1!$C$23</definedName>
    <definedName function="false" hidden="false" localSheetId="0" name="_x0001_CL4983AC0A" vbProcedure="false">Sheet1!$E$20</definedName>
    <definedName function="false" hidden="false" localSheetId="0" name="_x0001_CL4984AC0A" vbProcedure="false">Sheet1!$E$21</definedName>
    <definedName function="false" hidden="false" localSheetId="0" name="_x0001_CL4985AC0E" vbProcedure="false">Sheet1!$E$22</definedName>
    <definedName function="false" hidden="false" localSheetId="0" name="_x0001_CL4986AC0E" vbProcedure="false">Sheet1!$E$23</definedName>
    <definedName function="false" hidden="false" localSheetId="0" name="_x0001_CL678566D5" vbProcedure="false">Sheet1!$E$23</definedName>
    <definedName function="false" hidden="false" localSheetId="0" name="_x0001_CL6786729B" vbProcedure="false">Sheet1!$C$23</definedName>
    <definedName function="false" hidden="false" localSheetId="0" name="_x0001_CL678A0F13" vbProcedure="false">Sheet1!$Y$13</definedName>
    <definedName function="false" hidden="false" localSheetId="0" name="_x0001_CL678B0F13" vbProcedure="false">Sheet1!$AA$13</definedName>
    <definedName function="false" hidden="false" localSheetId="0" name="_x0001_CL678C0F13" vbProcedure="false">Sheet1!$AC$13</definedName>
    <definedName function="false" hidden="false" localSheetId="0" name="_x0001_CL678D0F17" vbProcedure="false">Sheet1!$AE$13</definedName>
    <definedName function="false" hidden="false" localSheetId="0" name="_x0001_CL678E0F17" vbProcedure="false">Sheet1!$AG$13</definedName>
    <definedName function="false" hidden="false" localSheetId="0" name="_x0001_CL678F13A9" vbProcedure="false">Sheet1!$Y$14</definedName>
    <definedName function="false" hidden="false" localSheetId="0" name="_x0001_CL679013A9" vbProcedure="false">Sheet1!$AA$14</definedName>
    <definedName function="false" hidden="false" localSheetId="0" name="_x0001_CL679113A9" vbProcedure="false">Sheet1!$AC$14</definedName>
    <definedName function="false" hidden="false" localSheetId="0" name="_x0001_CL679213A9" vbProcedure="false">Sheet1!$AE$14</definedName>
    <definedName function="false" hidden="false" localSheetId="0" name="_x0001_CL679313A9" vbProcedure="false">Sheet1!$AG$14</definedName>
    <definedName function="false" hidden="false" localSheetId="0" name="_x0001_CL679413A9" vbProcedure="false">Sheet1!$Y$15</definedName>
    <definedName function="false" hidden="false" localSheetId="0" name="_x0001_CL679513A9" vbProcedure="false">Sheet1!$AA$15</definedName>
    <definedName function="false" hidden="false" localSheetId="0" name="_x0001_CL679613A9" vbProcedure="false">Sheet1!$AC$15</definedName>
    <definedName function="false" hidden="false" localSheetId="0" name="_x0001_CL679713AD" vbProcedure="false">Sheet1!$AE$15</definedName>
    <definedName function="false" hidden="false" localSheetId="0" name="_x0001_CL679813AD" vbProcedure="false">Sheet1!$AG$15</definedName>
    <definedName function="false" hidden="false" localSheetId="0" name="_x0001_CL679913AD" vbProcedure="false">Sheet1!$Y$16</definedName>
    <definedName function="false" hidden="false" localSheetId="0" name="_x0001_CL679A13AD" vbProcedure="false">Sheet1!$AA$16</definedName>
    <definedName function="false" hidden="false" localSheetId="0" name="_x0001_CL679B13AD" vbProcedure="false">Sheet1!$AC$16</definedName>
    <definedName function="false" hidden="false" localSheetId="0" name="_x0001_CL679C13AD" vbProcedure="false">Sheet1!$AE$16</definedName>
    <definedName function="false" hidden="false" localSheetId="0" name="_x0001_CL679D13AD" vbProcedure="false">Sheet1!$AG$16</definedName>
    <definedName function="false" hidden="false" localSheetId="0" name="_x0001_CL679E13AD" vbProcedure="false">Sheet1!$Y$17</definedName>
    <definedName function="false" hidden="false" localSheetId="0" name="_x0001_CL679F13AD" vbProcedure="false">Sheet1!$AA$17</definedName>
    <definedName function="false" hidden="false" localSheetId="0" name="_x0001_CL67A013AD" vbProcedure="false">Sheet1!$AC$17</definedName>
    <definedName function="false" hidden="false" localSheetId="0" name="_x0001_CL67A113AD" vbProcedure="false">Sheet1!$AE$17</definedName>
    <definedName function="false" hidden="false" localSheetId="0" name="_x0001_CL67A213B0" vbProcedure="false">Sheet1!$AG$17</definedName>
    <definedName function="false" hidden="false" localSheetId="0" name="_x0001_CL67A313B0" vbProcedure="false">Sheet1!$Y$18</definedName>
    <definedName function="false" hidden="false" localSheetId="0" name="_x0001_CL67A413B0" vbProcedure="false">Sheet1!$AA$18</definedName>
    <definedName function="false" hidden="false" localSheetId="0" name="_x0001_CL67A513B0" vbProcedure="false">Sheet1!$AC$18</definedName>
    <definedName function="false" hidden="false" localSheetId="0" name="_x0001_CL67A613B0" vbProcedure="false">Sheet1!$AE$18</definedName>
    <definedName function="false" hidden="false" localSheetId="0" name="_x0001_CL67A713B0" vbProcedure="false">Sheet1!$AG$18</definedName>
    <definedName function="false" hidden="false" localSheetId="0" name="_x0001_CL67A813B0" vbProcedure="false">Sheet1!$Y$19</definedName>
    <definedName function="false" hidden="false" localSheetId="0" name="_x0001_CL67A913B0" vbProcedure="false">Sheet1!$AA$19</definedName>
    <definedName function="false" hidden="false" localSheetId="0" name="_x0001_CL67AA13B0" vbProcedure="false">Sheet1!$AC$19</definedName>
    <definedName function="false" hidden="false" localSheetId="0" name="_x0001_CL67AB13B4" vbProcedure="false">Sheet1!$AE$19</definedName>
    <definedName function="false" hidden="false" localSheetId="0" name="_x0001_CL67AC13B4" vbProcedure="false">Sheet1!$AG$19</definedName>
    <definedName function="false" hidden="false" localSheetId="0" name="_x0001_CL67AD13B4" vbProcedure="false">Sheet1!$Y$20</definedName>
    <definedName function="false" hidden="false" localSheetId="0" name="_x0001_CL67AE13B4" vbProcedure="false">Sheet1!$AA$20</definedName>
    <definedName function="false" hidden="false" localSheetId="0" name="_x0001_CL67AF13B4" vbProcedure="false">Sheet1!$AC$20</definedName>
    <definedName function="false" hidden="false" localSheetId="0" name="_x0001_CL67B013B4" vbProcedure="false">Sheet1!$AE$20</definedName>
    <definedName function="false" hidden="false" localSheetId="0" name="_x0001_CL67B113B4" vbProcedure="false">Sheet1!$AG$20</definedName>
    <definedName function="false" hidden="false" localSheetId="0" name="_x0001_CL67B213B4" vbProcedure="false">Sheet1!$Y$21</definedName>
    <definedName function="false" hidden="false" localSheetId="0" name="_x0001_CL67B313B7" vbProcedure="false">Sheet1!$AA$21</definedName>
    <definedName function="false" hidden="false" localSheetId="0" name="_x0001_CL67B413B7" vbProcedure="false">Sheet1!$AC$21</definedName>
    <definedName function="false" hidden="false" localSheetId="0" name="_x0001_CL67B513B7" vbProcedure="false">Sheet1!$AE$21</definedName>
    <definedName function="false" hidden="false" localSheetId="0" name="_x0001_CL67B613B7" vbProcedure="false">Sheet1!$AG$21</definedName>
    <definedName function="false" hidden="false" localSheetId="0" name="_x0001_CL67B713B7" vbProcedure="false">Sheet1!$Y$22</definedName>
    <definedName function="false" hidden="false" localSheetId="0" name="_x0001_CL67B813B7" vbProcedure="false">Sheet1!$AA$22</definedName>
    <definedName function="false" hidden="false" localSheetId="0" name="_x0001_CL67B913B7" vbProcedure="false">Sheet1!$AC$22</definedName>
    <definedName function="false" hidden="false" localSheetId="0" name="_x0001_CL67BA13B7" vbProcedure="false">Sheet1!$AE$22</definedName>
    <definedName function="false" hidden="false" localSheetId="0" name="_x0001_CL67BB13BB" vbProcedure="false">Sheet1!$AG$22</definedName>
    <definedName function="false" hidden="false" localSheetId="0" name="_x0001_CL67BC13BB" vbProcedure="false">Sheet1!$Y$23</definedName>
    <definedName function="false" hidden="false" localSheetId="0" name="_x0001_CL67BD13BB" vbProcedure="false">Sheet1!$AA$23</definedName>
    <definedName function="false" hidden="false" localSheetId="0" name="_x0001_CL67BE13BB" vbProcedure="false">Sheet1!$AC$23</definedName>
    <definedName function="false" hidden="false" localSheetId="0" name="_x0001_CL67BF13BE" vbProcedure="false">Sheet1!$AE$23</definedName>
    <definedName function="false" hidden="false" localSheetId="0" name="_x0001_CL67C013BE" vbProcedure="false">Sheet1!$AG$23</definedName>
    <definedName function="false" hidden="false" localSheetId="0" name="_x0001_CL842ABBEC" vbProcedure="false">Sheet1!$AM$13</definedName>
    <definedName function="false" hidden="false" localSheetId="0" name="_x0001_CL842BBBF0" vbProcedure="false">Sheet1!$AO$13</definedName>
    <definedName function="false" hidden="false" localSheetId="0" name="_x0001_CL842CBBF0" vbProcedure="false">Sheet1!$AQ$13</definedName>
    <definedName function="false" hidden="false" localSheetId="0" name="_x0001_CL842DBBF0" vbProcedure="false">Sheet1!$AS$13</definedName>
    <definedName function="false" hidden="false" localSheetId="0" name="_x0001_CL842EBBF0" vbProcedure="false">Sheet1!$AU$13</definedName>
    <definedName function="false" hidden="false" localSheetId="0" name="_x0001_CL842F0727" vbProcedure="false">Sheet1!$AM$14</definedName>
    <definedName function="false" hidden="false" localSheetId="0" name="_x0001_CL84300727" vbProcedure="false">Sheet1!$AO$14</definedName>
    <definedName function="false" hidden="false" localSheetId="0" name="_x0001_CL84310727" vbProcedure="false">Sheet1!$AQ$14</definedName>
    <definedName function="false" hidden="false" localSheetId="0" name="_x0001_CL84320727" vbProcedure="false">Sheet1!$AS$14</definedName>
    <definedName function="false" hidden="false" localSheetId="0" name="_x0001_CL84330727" vbProcedure="false">Sheet1!$AU$14</definedName>
    <definedName function="false" hidden="false" localSheetId="0" name="_x0001_CL8434072A" vbProcedure="false">Sheet1!$AM$15</definedName>
    <definedName function="false" hidden="false" localSheetId="0" name="_x0001_CL8435072A" vbProcedure="false">Sheet1!$AO$15</definedName>
    <definedName function="false" hidden="false" localSheetId="0" name="_x0001_CL8436072A" vbProcedure="false">Sheet1!$AQ$15</definedName>
    <definedName function="false" hidden="false" localSheetId="0" name="_x0001_CL8437072A" vbProcedure="false">Sheet1!$AS$15</definedName>
    <definedName function="false" hidden="false" localSheetId="0" name="_x0001_CL8438072A" vbProcedure="false">Sheet1!$AU$15</definedName>
    <definedName function="false" hidden="false" localSheetId="0" name="_x0001_CL8439072A" vbProcedure="false">Sheet1!$AM$16</definedName>
    <definedName function="false" hidden="false" localSheetId="0" name="_x0001_CL843A072A" vbProcedure="false">Sheet1!$AO$16</definedName>
    <definedName function="false" hidden="false" localSheetId="0" name="_x0001_CL843B072D" vbProcedure="false">Sheet1!$AQ$16</definedName>
    <definedName function="false" hidden="false" localSheetId="0" name="_x0001_CL843C072D" vbProcedure="false">Sheet1!$AS$16</definedName>
    <definedName function="false" hidden="false" localSheetId="0" name="_x0001_CL843D072D" vbProcedure="false">Sheet1!$AU$16</definedName>
    <definedName function="false" hidden="false" localSheetId="0" name="_x0001_CL843E072D" vbProcedure="false">Sheet1!$AM$17</definedName>
    <definedName function="false" hidden="false" localSheetId="0" name="_x0001_CL843F072D" vbProcedure="false">Sheet1!$AO$17</definedName>
    <definedName function="false" hidden="false" localSheetId="0" name="_x0001_CL8440072D" vbProcedure="false">Sheet1!$AQ$17</definedName>
    <definedName function="false" hidden="false" localSheetId="0" name="_x0001_CL8441072D" vbProcedure="false">Sheet1!$AS$17</definedName>
    <definedName function="false" hidden="false" localSheetId="0" name="_x0001_CL84420731" vbProcedure="false">Sheet1!$AU$17</definedName>
    <definedName function="false" hidden="false" localSheetId="0" name="_x0001_CL84430731" vbProcedure="false">Sheet1!$AM$18</definedName>
    <definedName function="false" hidden="false" localSheetId="0" name="_x0001_CL84440731" vbProcedure="false">Sheet1!$AO$18</definedName>
    <definedName function="false" hidden="false" localSheetId="0" name="_x0001_CL84450731" vbProcedure="false">Sheet1!$AQ$18</definedName>
    <definedName function="false" hidden="false" localSheetId="0" name="_x0001_CL84460731" vbProcedure="false">Sheet1!$AS$18</definedName>
    <definedName function="false" hidden="false" localSheetId="0" name="_x0001_CL84470731" vbProcedure="false">Sheet1!$AU$18</definedName>
    <definedName function="false" hidden="false" localSheetId="0" name="_x0001_CL84480734" vbProcedure="false">Sheet1!$AM$19</definedName>
    <definedName function="false" hidden="false" localSheetId="0" name="_x0001_CL84490734" vbProcedure="false">Sheet1!$AO$19</definedName>
    <definedName function="false" hidden="false" localSheetId="0" name="_x0001_CL844A0734" vbProcedure="false">Sheet1!$AQ$19</definedName>
    <definedName function="false" hidden="false" localSheetId="0" name="_x0001_CL844B0734" vbProcedure="false">Sheet1!$AS$19</definedName>
    <definedName function="false" hidden="false" localSheetId="0" name="_x0001_CL844C0738" vbProcedure="false">Sheet1!$AU$19</definedName>
    <definedName function="false" hidden="false" localSheetId="0" name="_x0001_CL844D0738" vbProcedure="false">Sheet1!$AM$20</definedName>
    <definedName function="false" hidden="false" localSheetId="0" name="_x0001_CL844E0738" vbProcedure="false">Sheet1!$AO$20</definedName>
    <definedName function="false" hidden="false" localSheetId="0" name="_x0001_CL844F073B" vbProcedure="false">Sheet1!$AQ$20</definedName>
    <definedName function="false" hidden="false" localSheetId="0" name="_x0001_CL8450073B" vbProcedure="false">Sheet1!$AS$20</definedName>
    <definedName function="false" hidden="false" localSheetId="0" name="_x0001_CL8451073B" vbProcedure="false">Sheet1!$AU$20</definedName>
    <definedName function="false" hidden="false" localSheetId="0" name="_x0001_CL8452073F" vbProcedure="false">Sheet1!$AM$21</definedName>
    <definedName function="false" hidden="false" localSheetId="0" name="_x0001_CL8453073F" vbProcedure="false">Sheet1!$AO$21</definedName>
    <definedName function="false" hidden="false" localSheetId="0" name="_x0001_CL8454073F" vbProcedure="false">Sheet1!$AQ$21</definedName>
    <definedName function="false" hidden="false" localSheetId="0" name="_x0001_CL8455073F" vbProcedure="false">Sheet1!$AS$21</definedName>
    <definedName function="false" hidden="false" localSheetId="0" name="_x0001_CL8456073F" vbProcedure="false">Sheet1!$AU$21</definedName>
    <definedName function="false" hidden="false" localSheetId="0" name="_x0001_CL84570742" vbProcedure="false">Sheet1!$AM$22</definedName>
    <definedName function="false" hidden="false" localSheetId="0" name="_x0001_CL84580742" vbProcedure="false">Sheet1!$AO$22</definedName>
    <definedName function="false" hidden="false" localSheetId="0" name="_x0001_CL84590742" vbProcedure="false">Sheet1!$AQ$22</definedName>
    <definedName function="false" hidden="false" localSheetId="0" name="_x0001_CL845A0742" vbProcedure="false">Sheet1!$AS$22</definedName>
    <definedName function="false" hidden="false" localSheetId="0" name="_x0001_CL845B0742" vbProcedure="false">Sheet1!$AU$22</definedName>
    <definedName function="false" hidden="false" localSheetId="0" name="_x0001_CL845C0745" vbProcedure="false">Sheet1!$AM$23</definedName>
    <definedName function="false" hidden="false" localSheetId="0" name="_x0001_CL845D0745" vbProcedure="false">Sheet1!$AO$23</definedName>
    <definedName function="false" hidden="false" localSheetId="0" name="_x0001_CL845E0745" vbProcedure="false">Sheet1!$AQ$23</definedName>
    <definedName function="false" hidden="false" localSheetId="0" name="_x0001_CL845F0745" vbProcedure="false">Sheet1!$AS$23</definedName>
    <definedName function="false" hidden="false" localSheetId="0" name="_x0001_CL84600745" vbProcedure="false">Sheet1!$AU$23</definedName>
    <definedName function="false" hidden="false" localSheetId="0" name="_x0001_CL84617935" vbProcedure="false">Sheet1!$M$13</definedName>
    <definedName function="false" hidden="false" localSheetId="0" name="_x0001_CL84627935" vbProcedure="false">Sheet1!$Q$13</definedName>
    <definedName function="false" hidden="false" localSheetId="0" name="_x0001_CL84637A55" vbProcedure="false">Sheet1!$M$14</definedName>
    <definedName function="false" hidden="false" localSheetId="0" name="_x0001_CL84647A55" vbProcedure="false">Sheet1!$Q$14</definedName>
    <definedName function="false" hidden="false" localSheetId="0" name="_x0001_CL84657A59" vbProcedure="false">Sheet1!$M$15</definedName>
    <definedName function="false" hidden="false" localSheetId="0" name="_x0001_CL84667A59" vbProcedure="false">Sheet1!$Q$15</definedName>
    <definedName function="false" hidden="false" localSheetId="0" name="_x0001_CL84677A59" vbProcedure="false">Sheet1!$M$16</definedName>
    <definedName function="false" hidden="false" localSheetId="0" name="_x0001_CL84687A59" vbProcedure="false">Sheet1!$Q$16</definedName>
    <definedName function="false" hidden="false" localSheetId="0" name="_x0001_CL84697A5C" vbProcedure="false">Sheet1!$M$17</definedName>
    <definedName function="false" hidden="false" localSheetId="0" name="_x0001_CL846A7A5C" vbProcedure="false">Sheet1!$Q$17</definedName>
    <definedName function="false" hidden="false" localSheetId="0" name="_x0001_CL846B7A5C" vbProcedure="false">Sheet1!$M$18</definedName>
    <definedName function="false" hidden="false" localSheetId="0" name="_x0001_CL846C7A60" vbProcedure="false">Sheet1!$Q$18</definedName>
    <definedName function="false" hidden="false" localSheetId="0" name="_x0001_CL846D7A60" vbProcedure="false">Sheet1!$M$19</definedName>
    <definedName function="false" hidden="false" localSheetId="0" name="_x0001_CL846E7A60" vbProcedure="false">Sheet1!$Q$19</definedName>
    <definedName function="false" hidden="false" localSheetId="0" name="_x0001_CL846F7A63" vbProcedure="false">Sheet1!$M$20</definedName>
    <definedName function="false" hidden="false" localSheetId="0" name="_x0001_CL84707A63" vbProcedure="false">Sheet1!$Q$20</definedName>
    <definedName function="false" hidden="false" localSheetId="0" name="_x0001_CL84717A63" vbProcedure="false">Sheet1!$M$21</definedName>
    <definedName function="false" hidden="false" localSheetId="0" name="_x0001_CL84727A66" vbProcedure="false">Sheet1!$Q$21</definedName>
    <definedName function="false" hidden="false" localSheetId="0" name="_x0001_CL84737A66" vbProcedure="false">Sheet1!$M$22</definedName>
    <definedName function="false" hidden="false" localSheetId="0" name="_x0001_CL84747A6A" vbProcedure="false">Sheet1!$Q$22</definedName>
    <definedName function="false" hidden="false" localSheetId="0" name="_x0001_CL84757C44" vbProcedure="false">Sheet1!$M$23</definedName>
    <definedName function="false" hidden="false" localSheetId="0" name="_x0001_CL84767C47" vbProcedure="false">Sheet1!$Q$23</definedName>
    <definedName function="false" hidden="false" localSheetId="0" name="_x0001_CLB8ADA5B8" vbProcedure="false">Sheet1!$E$13</definedName>
    <definedName function="false" hidden="false" localSheetId="0" name="_x0001_CLB8B8F8B2" vbProcedure="false">Sheet1!$C$14</definedName>
    <definedName function="false" hidden="false" localSheetId="0" name="_x0001_CLB8B9F8B2" vbProcedure="false">Sheet1!$C$15</definedName>
    <definedName function="false" hidden="false" localSheetId="0" name="_x0001_CLB8BAF8B5" vbProcedure="false">Sheet1!$C$16</definedName>
    <definedName function="false" hidden="false" localSheetId="0" name="_x0001_CLB8BBF8B5" vbProcedure="false">Sheet1!$C$17</definedName>
    <definedName function="false" hidden="false" localSheetId="0" name="_x0001_CLB8BCF8B9" vbProcedure="false">Sheet1!$C$18</definedName>
    <definedName function="false" hidden="false" localSheetId="0" name="_x0001_CLB8BDF8B9" vbProcedure="false">Sheet1!$C$19</definedName>
    <definedName function="false" hidden="false" localSheetId="0" name="_x0001_CLB8BEF8B9" vbProcedure="false">Sheet1!$C$20</definedName>
    <definedName function="false" hidden="false" localSheetId="0" name="_x0001_CLB8BFF8B9" vbProcedure="false">Sheet1!$C$21</definedName>
    <definedName function="false" hidden="false" localSheetId="0" name="_x0001_CLB8C0F8BC" vbProcedure="false">Sheet1!$C$22</definedName>
    <definedName function="false" hidden="false" localSheetId="0" name="_x0001_CLB8C1F8BC" vbProcedure="false">Sheet1!$C$23</definedName>
    <definedName function="false" hidden="false" localSheetId="0" name="_x0001_CLB8C27A8C" vbProcedure="false">Sheet1!$E$10</definedName>
    <definedName function="false" hidden="false" localSheetId="0" name="_x0001_CLC0C24D4A" vbProcedure="false">Sheet1!$U$14</definedName>
    <definedName function="false" hidden="false" localSheetId="0" name="_x0001_CLC0C34D4D" vbProcedure="false">Sheet1!$U$15</definedName>
    <definedName function="false" hidden="false" localSheetId="0" name="_x0001_CLC0C44D4D" vbProcedure="false">Sheet1!$U$16</definedName>
    <definedName function="false" hidden="false" localSheetId="0" name="_x0001_CLC0C54D51" vbProcedure="false">Sheet1!$U$17</definedName>
    <definedName function="false" hidden="false" localSheetId="0" name="_x0001_CLC0C64D51" vbProcedure="false">Sheet1!$U$18</definedName>
    <definedName function="false" hidden="false" localSheetId="0" name="_x0001_CLC0C74D51" vbProcedure="false">Sheet1!$U$19</definedName>
    <definedName function="false" hidden="false" localSheetId="0" name="_x0001_CLC0C84D54" vbProcedure="false">Sheet1!$U$20</definedName>
    <definedName function="false" hidden="false" localSheetId="0" name="_x0001_CLC0C94D54" vbProcedure="false">Sheet1!$U$21</definedName>
    <definedName function="false" hidden="false" localSheetId="0" name="_x0001_CLC0CA4D58" vbProcedure="false">Sheet1!$U$22</definedName>
    <definedName function="false" hidden="false" localSheetId="0" name="_x0001_CLC0CB4D58" vbProcedure="false">Sheet1!$U$23</definedName>
    <definedName function="false" hidden="false" localSheetId="0" name="_x0001_CLC0CC5255" vbProcedure="false">Sheet1!$E$14</definedName>
    <definedName function="false" hidden="false" localSheetId="0" name="_x0001_CLC0CD5258" vbProcedure="false">Sheet1!$E$15</definedName>
    <definedName function="false" hidden="false" localSheetId="0" name="_x0001_CLC0CE5258" vbProcedure="false">Sheet1!$E$16</definedName>
    <definedName function="false" hidden="false" localSheetId="0" name="_x0001_CLC0CF525C" vbProcedure="false">Sheet1!$E$17</definedName>
    <definedName function="false" hidden="false" localSheetId="0" name="_x0001_CLC0D0525C" vbProcedure="false">Sheet1!$E$18</definedName>
    <definedName function="false" hidden="false" localSheetId="0" name="_x0001_CLC0D1525F" vbProcedure="false">Sheet1!$E$19</definedName>
    <definedName function="false" hidden="false" localSheetId="0" name="_x0001_CLC0D2525F" vbProcedure="false">Sheet1!$E$20</definedName>
    <definedName function="false" hidden="false" localSheetId="0" name="_x0001_CLC0D35262" vbProcedure="false">Sheet1!$E$21</definedName>
    <definedName function="false" hidden="false" localSheetId="0" name="_x0001_CLC0D45262" vbProcedure="false">Sheet1!$E$22</definedName>
    <definedName function="false" hidden="false" localSheetId="0" name="_x0001_CLC0D55266" vbProcedure="false">Sheet1!$E$23</definedName>
    <definedName function="false" hidden="false" localSheetId="0" name="_x0001_CLC0D6953B" vbProcedure="false">Sheet1!$E$13</definedName>
    <definedName function="false" hidden="false" localSheetId="0" name="_x0001_CLC807FDA2" vbProcedure="false">Sheet1!$E$23</definedName>
    <definedName function="false" hidden="false" localSheetId="0" name="_x0001_CLC808FFC8" vbProcedure="false">Sheet1!$C$23</definedName>
    <definedName function="false" hidden="false" localSheetId="0" name="_x0001_CLCDA3F997" vbProcedure="false">Sheet1!$C$23</definedName>
    <definedName function="false" hidden="false" localSheetId="0" name="_x0001_CLCDA40760" vbProcedure="false">Sheet1!$AY$23</definedName>
    <definedName function="false" hidden="false" localSheetId="0" name="_x0001_CLCDA4F997" vbProcedure="false">Sheet1!$C$23</definedName>
    <definedName function="false" hidden="false" localSheetId="0" name="_x0001_CLCDB00AD5" vbProcedure="false">Sheet1!$AU$13</definedName>
    <definedName function="false" hidden="false" localSheetId="0" name="_x0001_CLCDB05300" vbProcedure="false">Sheet1!$AD$13</definedName>
    <definedName function="false" hidden="false" localSheetId="0" name="_x0001_CLCDB161CA" vbProcedure="false">Sheet1!$AD$14</definedName>
    <definedName function="false" hidden="false" localSheetId="0" name="_x0001_CLCDB2315E" vbProcedure="false">Sheet1!$C$14</definedName>
    <definedName function="false" hidden="false" localSheetId="0" name="_x0001_CLCDB261CA" vbProcedure="false">Sheet1!$AD$15</definedName>
    <definedName function="false" hidden="false" localSheetId="0" name="_x0001_CLCDB34D80" vbProcedure="false">Sheet1!$AU$14</definedName>
    <definedName function="false" hidden="false" localSheetId="0" name="_x0001_CLCDB361CA" vbProcedure="false">Sheet1!$AD$16</definedName>
    <definedName function="false" hidden="false" localSheetId="0" name="_x0001_CLCDB461CA" vbProcedure="false">Sheet1!$AD$17</definedName>
    <definedName function="false" hidden="false" localSheetId="0" name="_x0001_CLCDB561CA" vbProcedure="false">Sheet1!$AD$18</definedName>
    <definedName function="false" hidden="false" localSheetId="0" name="_x0001_CLCDB661CA" vbProcedure="false">Sheet1!$AD$19</definedName>
    <definedName function="false" hidden="false" localSheetId="0" name="_x0001_CLCDB761CE" vbProcedure="false">Sheet1!$AD$20</definedName>
    <definedName function="false" hidden="false" localSheetId="0" name="_x0001_CLCDB861CE" vbProcedure="false">Sheet1!$AD$21</definedName>
    <definedName function="false" hidden="false" localSheetId="0" name="_x0001_CLCDB961CE" vbProcedure="false">Sheet1!$AD$22</definedName>
    <definedName function="false" hidden="false" localSheetId="0" name="_x0001_CLCDBA61CE" vbProcedure="false">Sheet1!$AD$23</definedName>
    <definedName function="false" hidden="false" localSheetId="0" name="_x0001_CLCDC63DDB" vbProcedure="false">Sheet1!$B$10</definedName>
    <definedName function="false" hidden="false" localSheetId="0" name="_x0001_CLCDC74184" vbProcedure="false">Sheet1!$C$10</definedName>
    <definedName function="false" hidden="false" localSheetId="0" name="_x0001_CLCDC8444E" vbProcedure="false">Sheet1!$D$10</definedName>
    <definedName function="false" hidden="false" localSheetId="0" name="_x0001_CLCDC949E9" vbProcedure="false">Sheet1!$F$10</definedName>
    <definedName function="false" hidden="false" localSheetId="0" name="_x0001_CLCDCA4CBD" vbProcedure="false">Sheet1!$G$10</definedName>
    <definedName function="false" hidden="false" localSheetId="0" name="_x0001_CLCDCC5816" vbProcedure="false">Sheet1!$I$11</definedName>
    <definedName function="false" hidden="false" localSheetId="0" name="_x0001_CLCDD76B95" vbProcedure="false">Sheet1!$B$13</definedName>
    <definedName function="false" hidden="false" localSheetId="0" name="_x0001_CLCDD86B95" vbProcedure="false">Sheet1!$D$13</definedName>
    <definedName function="false" hidden="false" localSheetId="0" name="_x0001_CLCDD96B98" vbProcedure="false">Sheet1!$F$13</definedName>
    <definedName function="false" hidden="false" localSheetId="0" name="_x0001_CLCDDA6B98" vbProcedure="false">Sheet1!$G$13</definedName>
    <definedName function="false" hidden="false" localSheetId="0" name="_x0001_CLCDDBD4CE" vbProcedure="false">Sheet1!$I$13</definedName>
    <definedName function="false" hidden="false" localSheetId="0" name="_x0001_CLCDDCD8F0" vbProcedure="false">Sheet1!$K$13</definedName>
    <definedName function="false" hidden="false" localSheetId="0" name="_x0001_CLCDDDDB78" vbProcedure="false">Sheet1!$M$13</definedName>
    <definedName function="false" hidden="false" localSheetId="0" name="_x0001_CLCDDEDD67" vbProcedure="false">Sheet1!$O$13</definedName>
    <definedName function="false" hidden="false" localSheetId="0" name="_x0001_CLCDDFDF2F" vbProcedure="false">Sheet1!$Q$13</definedName>
    <definedName function="false" hidden="false" localSheetId="0" name="_x0001_CLCDE0E106" vbProcedure="false">Sheet1!$S$13</definedName>
    <definedName function="false" hidden="false" localSheetId="0" name="_x0001_CLCDE1E369" vbProcedure="false">Sheet1!$U$13</definedName>
    <definedName function="false" hidden="false" localSheetId="0" name="_x0001_CLCDE2E666" vbProcedure="false">Sheet1!$W$13</definedName>
    <definedName function="false" hidden="false" localSheetId="0" name="_x0001_CLCDE3E839" vbProcedure="false">Sheet1!$Y$13</definedName>
    <definedName function="false" hidden="false" localSheetId="0" name="_x0001_CLCDE4EA24" vbProcedure="false">Sheet1!$AA$13</definedName>
    <definedName function="false" hidden="false" localSheetId="0" name="_x0001_CLCDE5EC2A" vbProcedure="false">Sheet1!$AC$13</definedName>
    <definedName function="false" hidden="false" localSheetId="0" name="_x0001_CLCDE6EDD7" vbProcedure="false">Sheet1!$AE$13</definedName>
    <definedName function="false" hidden="false" localSheetId="0" name="_x0001_CLCDE7EFB1" vbProcedure="false">Sheet1!$AG$13</definedName>
    <definedName function="false" hidden="false" localSheetId="0" name="_x0001_CLCDE8F1F9" vbProcedure="false">Sheet1!$AI$13</definedName>
    <definedName function="false" hidden="false" localSheetId="0" name="_x0001_CLCDE9F3C5" vbProcedure="false">Sheet1!$AK$13</definedName>
    <definedName function="false" hidden="false" localSheetId="0" name="_x0001_CLCDEAF7D8" vbProcedure="false">Sheet1!$AM$13</definedName>
    <definedName function="false" hidden="false" localSheetId="0" name="_x0001_CLCDEBFA4C" vbProcedure="false">Sheet1!$AO$13</definedName>
    <definedName function="false" hidden="false" localSheetId="0" name="_x0001_CLCDECFCAF" vbProcedure="false">Sheet1!$AQ$13</definedName>
    <definedName function="false" hidden="false" localSheetId="0" name="_x0001_CLCDEDFED8" vbProcedure="false">Sheet1!$AS$13</definedName>
    <definedName function="false" hidden="false" localSheetId="0" name="_x0001_CLCDEE00BC" vbProcedure="false">Sheet1!$AU$13</definedName>
    <definedName function="false" hidden="false" localSheetId="0" name="_x0001_CLCDEF029D" vbProcedure="false">Sheet1!$AW$13</definedName>
    <definedName function="false" hidden="false" localSheetId="0" name="_x0001_CLCDF004A0" vbProcedure="false">Sheet1!$AY$13</definedName>
    <definedName function="false" hidden="false" localSheetId="0" name="_x0001_CLCDF11686" vbProcedure="false">Sheet1!$B$14</definedName>
    <definedName function="false" hidden="false" localSheetId="0" name="_x0001_CLCDF2168A" vbProcedure="false">Sheet1!$D$14</definedName>
    <definedName function="false" hidden="false" localSheetId="0" name="_x0001_CLCDF3168A" vbProcedure="false">Sheet1!$E$14</definedName>
    <definedName function="false" hidden="false" localSheetId="0" name="_x0001_CLCDF4168A" vbProcedure="false">Sheet1!$F$14</definedName>
    <definedName function="false" hidden="false" localSheetId="0" name="_x0001_CLCDF5168A" vbProcedure="false">Sheet1!$G$14</definedName>
    <definedName function="false" hidden="false" localSheetId="0" name="_x0001_CLCDF6168D" vbProcedure="false">Sheet1!$I$14</definedName>
    <definedName function="false" hidden="false" localSheetId="0" name="_x0001_CLCDF7168D" vbProcedure="false">Sheet1!$K$14</definedName>
    <definedName function="false" hidden="false" localSheetId="0" name="_x0001_CLCDF8168D" vbProcedure="false">Sheet1!$M$14</definedName>
    <definedName function="false" hidden="false" localSheetId="0" name="_x0001_CLCDF9168D" vbProcedure="false">Sheet1!$O$14</definedName>
    <definedName function="false" hidden="false" localSheetId="0" name="_x0001_CLCDFA168D" vbProcedure="false">Sheet1!$Q$14</definedName>
    <definedName function="false" hidden="false" localSheetId="0" name="_x0001_CLCDFB168D" vbProcedure="false">Sheet1!$S$14</definedName>
    <definedName function="false" hidden="false" localSheetId="0" name="_x0001_CLCDFC1691" vbProcedure="false">Sheet1!$U$14</definedName>
    <definedName function="false" hidden="false" localSheetId="0" name="_x0001_CLCDFD1691" vbProcedure="false">Sheet1!$W$14</definedName>
    <definedName function="false" hidden="false" localSheetId="0" name="_x0001_CLCDFE1691" vbProcedure="false">Sheet1!$Y$14</definedName>
    <definedName function="false" hidden="false" localSheetId="0" name="_x0001_CLCDFF1691" vbProcedure="false">Sheet1!$AA$14</definedName>
    <definedName function="false" hidden="false" localSheetId="0" name="_x0001_CLCE001691" vbProcedure="false">Sheet1!$AC$14</definedName>
    <definedName function="false" hidden="false" localSheetId="0" name="_x0001_CLCE011691" vbProcedure="false">Sheet1!$AE$14</definedName>
    <definedName function="false" hidden="false" localSheetId="0" name="_x0001_CLCE021694" vbProcedure="false">Sheet1!$AG$14</definedName>
    <definedName function="false" hidden="false" localSheetId="0" name="_x0001_CLCE031694" vbProcedure="false">Sheet1!$AI$14</definedName>
    <definedName function="false" hidden="false" localSheetId="0" name="_x0001_CLCE041694" vbProcedure="false">Sheet1!$AK$14</definedName>
    <definedName function="false" hidden="false" localSheetId="0" name="_x0001_CLCE051694" vbProcedure="false">Sheet1!$AM$14</definedName>
    <definedName function="false" hidden="false" localSheetId="0" name="_x0001_CLCE061694" vbProcedure="false">Sheet1!$AO$14</definedName>
    <definedName function="false" hidden="false" localSheetId="0" name="_x0001_CLCE071694" vbProcedure="false">Sheet1!$AQ$14</definedName>
    <definedName function="false" hidden="false" localSheetId="0" name="_x0001_CLCE081698" vbProcedure="false">Sheet1!$AS$14</definedName>
    <definedName function="false" hidden="false" localSheetId="0" name="_x0001_CLCE091698" vbProcedure="false">Sheet1!$AU$14</definedName>
    <definedName function="false" hidden="false" localSheetId="0" name="_x0001_CLCE0A1698" vbProcedure="false">Sheet1!$AW$14</definedName>
    <definedName function="false" hidden="false" localSheetId="0" name="_x0001_CLCE0B1698" vbProcedure="false">Sheet1!$AY$14</definedName>
    <definedName function="false" hidden="false" localSheetId="0" name="_x0001_CLCE0C1698" vbProcedure="false">Sheet1!$B$15</definedName>
    <definedName function="false" hidden="false" localSheetId="0" name="_x0001_CLCE0D169B" vbProcedure="false">Sheet1!$D$15</definedName>
    <definedName function="false" hidden="false" localSheetId="0" name="_x0001_CLCE0E169B" vbProcedure="false">Sheet1!$E$15</definedName>
    <definedName function="false" hidden="false" localSheetId="0" name="_x0001_CLCE0F169B" vbProcedure="false">Sheet1!$F$15</definedName>
    <definedName function="false" hidden="false" localSheetId="0" name="_x0001_CLCE10169B" vbProcedure="false">Sheet1!$G$15</definedName>
    <definedName function="false" hidden="false" localSheetId="0" name="_x0001_CLCE11169B" vbProcedure="false">Sheet1!$I$15</definedName>
    <definedName function="false" hidden="false" localSheetId="0" name="_x0001_CLCE12169E" vbProcedure="false">Sheet1!$K$15</definedName>
    <definedName function="false" hidden="false" localSheetId="0" name="_x0001_CLCE13169E" vbProcedure="false">Sheet1!$M$15</definedName>
    <definedName function="false" hidden="false" localSheetId="0" name="_x0001_CLCE14169E" vbProcedure="false">Sheet1!$O$15</definedName>
    <definedName function="false" hidden="false" localSheetId="0" name="_x0001_CLCE15169E" vbProcedure="false">Sheet1!$Q$15</definedName>
    <definedName function="false" hidden="false" localSheetId="0" name="_x0001_CLCE16169E" vbProcedure="false">Sheet1!$S$15</definedName>
    <definedName function="false" hidden="false" localSheetId="0" name="_x0001_CLCE17169E" vbProcedure="false">Sheet1!$U$15</definedName>
    <definedName function="false" hidden="false" localSheetId="0" name="_x0001_CLCE1816A2" vbProcedure="false">Sheet1!$W$15</definedName>
    <definedName function="false" hidden="false" localSheetId="0" name="_x0001_CLCE1916A2" vbProcedure="false">Sheet1!$Y$15</definedName>
    <definedName function="false" hidden="false" localSheetId="0" name="_x0001_CLCE1A16A2" vbProcedure="false">Sheet1!$AA$15</definedName>
    <definedName function="false" hidden="false" localSheetId="0" name="_x0001_CLCE1B16A2" vbProcedure="false">Sheet1!$AC$15</definedName>
    <definedName function="false" hidden="false" localSheetId="0" name="_x0001_CLCE1C16A2" vbProcedure="false">Sheet1!$AE$15</definedName>
    <definedName function="false" hidden="false" localSheetId="0" name="_x0001_CLCE1D16A5" vbProcedure="false">Sheet1!$AG$15</definedName>
    <definedName function="false" hidden="false" localSheetId="0" name="_x0001_CLCE1E16A5" vbProcedure="false">Sheet1!$AI$15</definedName>
    <definedName function="false" hidden="false" localSheetId="0" name="_x0001_CLCE1F16A5" vbProcedure="false">Sheet1!$AK$15</definedName>
    <definedName function="false" hidden="false" localSheetId="0" name="_x0001_CLCE2016A5" vbProcedure="false">Sheet1!$AM$15</definedName>
    <definedName function="false" hidden="false" localSheetId="0" name="_x0001_CLCE2116A5" vbProcedure="false">Sheet1!$AO$15</definedName>
    <definedName function="false" hidden="false" localSheetId="0" name="_x0001_CLCE2216A9" vbProcedure="false">Sheet1!$AQ$15</definedName>
    <definedName function="false" hidden="false" localSheetId="0" name="_x0001_CLCE2316A9" vbProcedure="false">Sheet1!$AS$15</definedName>
    <definedName function="false" hidden="false" localSheetId="0" name="_x0001_CLCE2416A9" vbProcedure="false">Sheet1!$AU$15</definedName>
    <definedName function="false" hidden="false" localSheetId="0" name="_x0001_CLCE2516A9" vbProcedure="false">Sheet1!$AW$15</definedName>
    <definedName function="false" hidden="false" localSheetId="0" name="_x0001_CLCE2616A9" vbProcedure="false">Sheet1!$AY$15</definedName>
    <definedName function="false" hidden="false" localSheetId="0" name="_x0001_CLCE2716AC" vbProcedure="false">Sheet1!$B$16</definedName>
    <definedName function="false" hidden="false" localSheetId="0" name="_x0001_CLCE2816AC" vbProcedure="false">Sheet1!$D$16</definedName>
    <definedName function="false" hidden="false" localSheetId="0" name="_x0001_CLCE2916AC" vbProcedure="false">Sheet1!$E$16</definedName>
    <definedName function="false" hidden="false" localSheetId="0" name="_x0001_CLCE2A16AC" vbProcedure="false">Sheet1!$F$16</definedName>
    <definedName function="false" hidden="false" localSheetId="0" name="_x0001_CLCE2B16B0" vbProcedure="false">Sheet1!$G$16</definedName>
    <definedName function="false" hidden="false" localSheetId="0" name="_x0001_CLCE2C16B0" vbProcedure="false">Sheet1!$I$16</definedName>
    <definedName function="false" hidden="false" localSheetId="0" name="_x0001_CLCE2D16B0" vbProcedure="false">Sheet1!$K$16</definedName>
    <definedName function="false" hidden="false" localSheetId="0" name="_x0001_CLCE2E16B0" vbProcedure="false">Sheet1!$M$16</definedName>
    <definedName function="false" hidden="false" localSheetId="0" name="_x0001_CLCE2F16B3" vbProcedure="false">Sheet1!$O$16</definedName>
    <definedName function="false" hidden="false" localSheetId="0" name="_x0001_CLCE3016B3" vbProcedure="false">Sheet1!$Q$16</definedName>
    <definedName function="false" hidden="false" localSheetId="0" name="_x0001_CLCE3116B3" vbProcedure="false">Sheet1!$S$16</definedName>
    <definedName function="false" hidden="false" localSheetId="0" name="_x0001_CLCE3216B3" vbProcedure="false">Sheet1!$U$16</definedName>
    <definedName function="false" hidden="false" localSheetId="0" name="_x0001_CLCE3316B3" vbProcedure="false">Sheet1!$W$16</definedName>
    <definedName function="false" hidden="false" localSheetId="0" name="_x0001_CLCE3416B7" vbProcedure="false">Sheet1!$Y$16</definedName>
    <definedName function="false" hidden="false" localSheetId="0" name="_x0001_CLCE3516B7" vbProcedure="false">Sheet1!$AA$16</definedName>
    <definedName function="false" hidden="false" localSheetId="0" name="_x0001_CLCE3616B7" vbProcedure="false">Sheet1!$AC$16</definedName>
    <definedName function="false" hidden="false" localSheetId="0" name="_x0001_CLCE3716B7" vbProcedure="false">Sheet1!$AE$16</definedName>
    <definedName function="false" hidden="false" localSheetId="0" name="_x0001_CLCE3816BA" vbProcedure="false">Sheet1!$AG$16</definedName>
    <definedName function="false" hidden="false" localSheetId="0" name="_x0001_CLCE3916BA" vbProcedure="false">Sheet1!$AI$16</definedName>
    <definedName function="false" hidden="false" localSheetId="0" name="_x0001_CLCE3A16BA" vbProcedure="false">Sheet1!$AK$16</definedName>
    <definedName function="false" hidden="false" localSheetId="0" name="_x0001_CLCE3B16BA" vbProcedure="false">Sheet1!$AM$16</definedName>
    <definedName function="false" hidden="false" localSheetId="0" name="_x0001_CLCE3C16BD" vbProcedure="false">Sheet1!$AO$16</definedName>
    <definedName function="false" hidden="false" localSheetId="0" name="_x0001_CLCE3D16BD" vbProcedure="false">Sheet1!$AQ$16</definedName>
    <definedName function="false" hidden="false" localSheetId="0" name="_x0001_CLCE3E16BD" vbProcedure="false">Sheet1!$AS$16</definedName>
    <definedName function="false" hidden="false" localSheetId="0" name="_x0001_CLCE3F16BD" vbProcedure="false">Sheet1!$AU$16</definedName>
    <definedName function="false" hidden="false" localSheetId="0" name="_x0001_CLCE4016BD" vbProcedure="false">Sheet1!$AW$16</definedName>
    <definedName function="false" hidden="false" localSheetId="0" name="_x0001_CLCE4116C1" vbProcedure="false">Sheet1!$AY$16</definedName>
    <definedName function="false" hidden="false" localSheetId="0" name="_x0001_CLCE4216C1" vbProcedure="false">Sheet1!$B$17</definedName>
    <definedName function="false" hidden="false" localSheetId="0" name="_x0001_CLCE4316C1" vbProcedure="false">Sheet1!$D$17</definedName>
    <definedName function="false" hidden="false" localSheetId="0" name="_x0001_CLCE4416C4" vbProcedure="false">Sheet1!$E$17</definedName>
    <definedName function="false" hidden="false" localSheetId="0" name="_x0001_CLCE4516C4" vbProcedure="false">Sheet1!$F$17</definedName>
    <definedName function="false" hidden="false" localSheetId="0" name="_x0001_CLCE4616C4" vbProcedure="false">Sheet1!$G$17</definedName>
    <definedName function="false" hidden="false" localSheetId="0" name="_x0001_CLCE4716C4" vbProcedure="false">Sheet1!$I$17</definedName>
    <definedName function="false" hidden="false" localSheetId="0" name="_x0001_CLCE4816C8" vbProcedure="false">Sheet1!$K$17</definedName>
    <definedName function="false" hidden="false" localSheetId="0" name="_x0001_CLCE4916C8" vbProcedure="false">Sheet1!$M$17</definedName>
    <definedName function="false" hidden="false" localSheetId="0" name="_x0001_CLCE4A16C8" vbProcedure="false">Sheet1!$O$17</definedName>
    <definedName function="false" hidden="false" localSheetId="0" name="_x0001_CLCE4B16C8" vbProcedure="false">Sheet1!$Q$17</definedName>
    <definedName function="false" hidden="false" localSheetId="0" name="_x0001_CLCE4C16C8" vbProcedure="false">Sheet1!$S$17</definedName>
    <definedName function="false" hidden="false" localSheetId="0" name="_x0001_CLCE4D16CB" vbProcedure="false">Sheet1!$U$17</definedName>
    <definedName function="false" hidden="false" localSheetId="0" name="_x0001_CLCE4E16CB" vbProcedure="false">Sheet1!$W$17</definedName>
    <definedName function="false" hidden="false" localSheetId="0" name="_x0001_CLCE4F16CB" vbProcedure="false">Sheet1!$Y$17</definedName>
    <definedName function="false" hidden="false" localSheetId="0" name="_x0001_CLCE5016CB" vbProcedure="false">Sheet1!$AA$17</definedName>
    <definedName function="false" hidden="false" localSheetId="0" name="_x0001_CLCE5116CF" vbProcedure="false">Sheet1!$AC$17</definedName>
    <definedName function="false" hidden="false" localSheetId="0" name="_x0001_CLCE5216CF" vbProcedure="false">Sheet1!$AE$17</definedName>
    <definedName function="false" hidden="false" localSheetId="0" name="_x0001_CLCE5316CF" vbProcedure="false">Sheet1!$AG$17</definedName>
    <definedName function="false" hidden="false" localSheetId="0" name="_x0001_CLCE5416CF" vbProcedure="false">Sheet1!$AI$17</definedName>
    <definedName function="false" hidden="false" localSheetId="0" name="_x0001_CLCE5516D2" vbProcedure="false">Sheet1!$AK$17</definedName>
    <definedName function="false" hidden="false" localSheetId="0" name="_x0001_CLCE5616D2" vbProcedure="false">Sheet1!$AM$17</definedName>
    <definedName function="false" hidden="false" localSheetId="0" name="_x0001_CLCE5716D2" vbProcedure="false">Sheet1!$AO$17</definedName>
    <definedName function="false" hidden="false" localSheetId="0" name="_x0001_CLCE5816D2" vbProcedure="false">Sheet1!$AQ$17</definedName>
    <definedName function="false" hidden="false" localSheetId="0" name="_x0001_CLCE5916D5" vbProcedure="false">Sheet1!$AS$17</definedName>
    <definedName function="false" hidden="false" localSheetId="0" name="_x0001_CLCE5A16D5" vbProcedure="false">Sheet1!$AU$17</definedName>
    <definedName function="false" hidden="false" localSheetId="0" name="_x0001_CLCE5B16D5" vbProcedure="false">Sheet1!$AW$17</definedName>
    <definedName function="false" hidden="false" localSheetId="0" name="_x0001_CLCE5C16D5" vbProcedure="false">Sheet1!$AY$17</definedName>
    <definedName function="false" hidden="false" localSheetId="0" name="_x0001_CLCE5D16D9" vbProcedure="false">Sheet1!$B$18</definedName>
    <definedName function="false" hidden="false" localSheetId="0" name="_x0001_CLCE5E16D9" vbProcedure="false">Sheet1!$D$18</definedName>
    <definedName function="false" hidden="false" localSheetId="0" name="_x0001_CLCE5F16D9" vbProcedure="false">Sheet1!$E$18</definedName>
    <definedName function="false" hidden="false" localSheetId="0" name="_x0001_CLCE6016DC" vbProcedure="false">Sheet1!$F$18</definedName>
    <definedName function="false" hidden="false" localSheetId="0" name="_x0001_CLCE6116DC" vbProcedure="false">Sheet1!$G$18</definedName>
    <definedName function="false" hidden="false" localSheetId="0" name="_x0001_CLCE6216DC" vbProcedure="false">Sheet1!$I$18</definedName>
    <definedName function="false" hidden="false" localSheetId="0" name="_x0001_CLCE6316DC" vbProcedure="false">Sheet1!$K$18</definedName>
    <definedName function="false" hidden="false" localSheetId="0" name="_x0001_CLCE6416E0" vbProcedure="false">Sheet1!$M$18</definedName>
    <definedName function="false" hidden="false" localSheetId="0" name="_x0001_CLCE6516E0" vbProcedure="false">Sheet1!$O$18</definedName>
    <definedName function="false" hidden="false" localSheetId="0" name="_x0001_CLCE6616E0" vbProcedure="false">Sheet1!$Q$18</definedName>
    <definedName function="false" hidden="false" localSheetId="0" name="_x0001_CLCE6716E0" vbProcedure="false">Sheet1!$S$18</definedName>
    <definedName function="false" hidden="false" localSheetId="0" name="_x0001_CLCE6816E0" vbProcedure="false">Sheet1!$U$18</definedName>
    <definedName function="false" hidden="false" localSheetId="0" name="_x0001_CLCE6916E3" vbProcedure="false">Sheet1!$W$18</definedName>
    <definedName function="false" hidden="false" localSheetId="0" name="_x0001_CLCE6A16E3" vbProcedure="false">Sheet1!$Y$18</definedName>
    <definedName function="false" hidden="false" localSheetId="0" name="_x0001_CLCE6B16E3" vbProcedure="false">Sheet1!$AA$18</definedName>
    <definedName function="false" hidden="false" localSheetId="0" name="_x0001_CLCE6C16E3" vbProcedure="false">Sheet1!$AC$18</definedName>
    <definedName function="false" hidden="false" localSheetId="0" name="_x0001_CLCE6D16E7" vbProcedure="false">Sheet1!$AE$18</definedName>
    <definedName function="false" hidden="false" localSheetId="0" name="_x0001_CLCE6E16E7" vbProcedure="false">Sheet1!$AG$18</definedName>
    <definedName function="false" hidden="false" localSheetId="0" name="_x0001_CLCE6F16E7" vbProcedure="false">Sheet1!$AI$18</definedName>
    <definedName function="false" hidden="false" localSheetId="0" name="_x0001_CLCE7016E7" vbProcedure="false">Sheet1!$AK$18</definedName>
    <definedName function="false" hidden="false" localSheetId="0" name="_x0001_CLCE7116EA" vbProcedure="false">Sheet1!$AM$18</definedName>
    <definedName function="false" hidden="false" localSheetId="0" name="_x0001_CLCE7216EA" vbProcedure="false">Sheet1!$AO$18</definedName>
    <definedName function="false" hidden="false" localSheetId="0" name="_x0001_CLCE7316EA" vbProcedure="false">Sheet1!$AQ$18</definedName>
    <definedName function="false" hidden="false" localSheetId="0" name="_x0001_CLCE7416EA" vbProcedure="false">Sheet1!$AS$18</definedName>
    <definedName function="false" hidden="false" localSheetId="0" name="_x0001_CLCE7516EA" vbProcedure="false">Sheet1!$AU$18</definedName>
    <definedName function="false" hidden="false" localSheetId="0" name="_x0001_CLCE7616ED" vbProcedure="false">Sheet1!$AW$18</definedName>
    <definedName function="false" hidden="false" localSheetId="0" name="_x0001_CLCE7716ED" vbProcedure="false">Sheet1!$AY$18</definedName>
    <definedName function="false" hidden="false" localSheetId="0" name="_x0001_CLCE7816ED" vbProcedure="false">Sheet1!$B$19</definedName>
    <definedName function="false" hidden="false" localSheetId="0" name="_x0001_CLCE7916ED" vbProcedure="false">Sheet1!$D$19</definedName>
    <definedName function="false" hidden="false" localSheetId="0" name="_x0001_CLCE7A16F1" vbProcedure="false">Sheet1!$E$19</definedName>
    <definedName function="false" hidden="false" localSheetId="0" name="_x0001_CLCE7B16F1" vbProcedure="false">Sheet1!$F$19</definedName>
    <definedName function="false" hidden="false" localSheetId="0" name="_x0001_CLCE7C16F1" vbProcedure="false">Sheet1!$G$19</definedName>
    <definedName function="false" hidden="false" localSheetId="0" name="_x0001_CLCE7D16F1" vbProcedure="false">Sheet1!$I$19</definedName>
    <definedName function="false" hidden="false" localSheetId="0" name="_x0001_CLCE7E16F4" vbProcedure="false">Sheet1!$K$19</definedName>
    <definedName function="false" hidden="false" localSheetId="0" name="_x0001_CLCE7F16F4" vbProcedure="false">Sheet1!$M$19</definedName>
    <definedName function="false" hidden="false" localSheetId="0" name="_x0001_CLCE8016F4" vbProcedure="false">Sheet1!$O$19</definedName>
    <definedName function="false" hidden="false" localSheetId="0" name="_x0001_CLCE8116F4" vbProcedure="false">Sheet1!$Q$19</definedName>
    <definedName function="false" hidden="false" localSheetId="0" name="_x0001_CLCE8216F4" vbProcedure="false">Sheet1!$S$19</definedName>
    <definedName function="false" hidden="false" localSheetId="0" name="_x0001_CLCE8316F8" vbProcedure="false">Sheet1!$U$19</definedName>
    <definedName function="false" hidden="false" localSheetId="0" name="_x0001_CLCE8416F8" vbProcedure="false">Sheet1!$W$19</definedName>
    <definedName function="false" hidden="false" localSheetId="0" name="_x0001_CLCE8516F8" vbProcedure="false">Sheet1!$Y$19</definedName>
    <definedName function="false" hidden="false" localSheetId="0" name="_x0001_CLCE8616FB" vbProcedure="false">Sheet1!$AA$19</definedName>
    <definedName function="false" hidden="false" localSheetId="0" name="_x0001_CLCE8716FB" vbProcedure="false">Sheet1!$AC$19</definedName>
    <definedName function="false" hidden="false" localSheetId="0" name="_x0001_CLCE8816FB" vbProcedure="false">Sheet1!$AE$19</definedName>
    <definedName function="false" hidden="false" localSheetId="0" name="_x0001_CLCE8916FB" vbProcedure="false">Sheet1!$AG$19</definedName>
    <definedName function="false" hidden="false" localSheetId="0" name="_x0001_CLCE8A16FB" vbProcedure="false">Sheet1!$AI$19</definedName>
    <definedName function="false" hidden="false" localSheetId="0" name="_x0001_CLCE8B16FF" vbProcedure="false">Sheet1!$AK$19</definedName>
    <definedName function="false" hidden="false" localSheetId="0" name="_x0001_CLCE8C16FF" vbProcedure="false">Sheet1!$AM$19</definedName>
    <definedName function="false" hidden="false" localSheetId="0" name="_x0001_CLCE8D16FF" vbProcedure="false">Sheet1!$AO$19</definedName>
    <definedName function="false" hidden="false" localSheetId="0" name="_x0001_CLCE8E16FF" vbProcedure="false">Sheet1!$AQ$19</definedName>
    <definedName function="false" hidden="false" localSheetId="0" name="_x0001_CLCE8F1702" vbProcedure="false">Sheet1!$AS$19</definedName>
    <definedName function="false" hidden="false" localSheetId="0" name="_x0001_CLCE901702" vbProcedure="false">Sheet1!$AU$19</definedName>
    <definedName function="false" hidden="false" localSheetId="0" name="_x0001_CLCE911702" vbProcedure="false">Sheet1!$AW$19</definedName>
    <definedName function="false" hidden="false" localSheetId="0" name="_x0001_CLCE921702" vbProcedure="false">Sheet1!$AY$19</definedName>
    <definedName function="false" hidden="false" localSheetId="0" name="_x0001_CLCE931702" vbProcedure="false">Sheet1!$B$20</definedName>
    <definedName function="false" hidden="false" localSheetId="0" name="_x0001_CLCE941705" vbProcedure="false">Sheet1!$D$20</definedName>
    <definedName function="false" hidden="false" localSheetId="0" name="_x0001_CLCE951705" vbProcedure="false">Sheet1!$E$20</definedName>
    <definedName function="false" hidden="false" localSheetId="0" name="_x0001_CLCE961705" vbProcedure="false">Sheet1!$F$20</definedName>
    <definedName function="false" hidden="false" localSheetId="0" name="_x0001_CLCE971705" vbProcedure="false">Sheet1!$G$20</definedName>
    <definedName function="false" hidden="false" localSheetId="0" name="_x0001_CLCE981709" vbProcedure="false">Sheet1!$I$20</definedName>
    <definedName function="false" hidden="false" localSheetId="0" name="_x0001_CLCE991709" vbProcedure="false">Sheet1!$K$20</definedName>
    <definedName function="false" hidden="false" localSheetId="0" name="_x0001_CLCE9A1709" vbProcedure="false">Sheet1!$M$20</definedName>
    <definedName function="false" hidden="false" localSheetId="0" name="_x0001_CLCE9B1709" vbProcedure="false">Sheet1!$O$20</definedName>
    <definedName function="false" hidden="false" localSheetId="0" name="_x0001_CLCE9C170C" vbProcedure="false">Sheet1!$Q$20</definedName>
    <definedName function="false" hidden="false" localSheetId="0" name="_x0001_CLCE9D170C" vbProcedure="false">Sheet1!$S$20</definedName>
    <definedName function="false" hidden="false" localSheetId="0" name="_x0001_CLCE9E170C" vbProcedure="false">Sheet1!$U$20</definedName>
    <definedName function="false" hidden="false" localSheetId="0" name="_x0001_CLCE9F170C" vbProcedure="false">Sheet1!$W$20</definedName>
    <definedName function="false" hidden="false" localSheetId="0" name="_x0001_CLCEA01710" vbProcedure="false">Sheet1!$Y$20</definedName>
    <definedName function="false" hidden="false" localSheetId="0" name="_x0001_CLCEA11710" vbProcedure="false">Sheet1!$AA$20</definedName>
    <definedName function="false" hidden="false" localSheetId="0" name="_x0001_CLCEA21710" vbProcedure="false">Sheet1!$AC$20</definedName>
    <definedName function="false" hidden="false" localSheetId="0" name="_x0001_CLCEA31710" vbProcedure="false">Sheet1!$AE$20</definedName>
    <definedName function="false" hidden="false" localSheetId="0" name="_x0001_CLCEA41710" vbProcedure="false">Sheet1!$AG$20</definedName>
    <definedName function="false" hidden="false" localSheetId="0" name="_x0001_CLCEA51713" vbProcedure="false">Sheet1!$AI$20</definedName>
    <definedName function="false" hidden="false" localSheetId="0" name="_x0001_CLCEA61713" vbProcedure="false">Sheet1!$AK$20</definedName>
    <definedName function="false" hidden="false" localSheetId="0" name="_x0001_CLCEA71713" vbProcedure="false">Sheet1!$AM$20</definedName>
    <definedName function="false" hidden="false" localSheetId="0" name="_x0001_CLCEA81713" vbProcedure="false">Sheet1!$AO$20</definedName>
    <definedName function="false" hidden="false" localSheetId="0" name="_x0001_CLCEA91717" vbProcedure="false">Sheet1!$AQ$20</definedName>
    <definedName function="false" hidden="false" localSheetId="0" name="_x0001_CLCEAA1717" vbProcedure="false">Sheet1!$AS$20</definedName>
    <definedName function="false" hidden="false" localSheetId="0" name="_x0001_CLCEAB1717" vbProcedure="false">Sheet1!$AU$20</definedName>
    <definedName function="false" hidden="false" localSheetId="0" name="_x0001_CLCEAC1717" vbProcedure="false">Sheet1!$AW$20</definedName>
    <definedName function="false" hidden="false" localSheetId="0" name="_x0001_CLCEAD171A" vbProcedure="false">Sheet1!$AY$20</definedName>
    <definedName function="false" hidden="false" localSheetId="0" name="_x0001_CLCEAE171A" vbProcedure="false">Sheet1!$B$21</definedName>
    <definedName function="false" hidden="false" localSheetId="0" name="_x0001_CLCEAF171A" vbProcedure="false">Sheet1!$D$21</definedName>
    <definedName function="false" hidden="false" localSheetId="0" name="_x0001_CLCEB0171D" vbProcedure="false">Sheet1!$E$21</definedName>
    <definedName function="false" hidden="false" localSheetId="0" name="_x0001_CLCEB1171D" vbProcedure="false">Sheet1!$F$21</definedName>
    <definedName function="false" hidden="false" localSheetId="0" name="_x0001_CLCEB2171D" vbProcedure="false">Sheet1!$G$21</definedName>
    <definedName function="false" hidden="false" localSheetId="0" name="_x0001_CLCEB3171D" vbProcedure="false">Sheet1!$I$21</definedName>
    <definedName function="false" hidden="false" localSheetId="0" name="_x0001_CLCEB4171D" vbProcedure="false">Sheet1!$K$21</definedName>
    <definedName function="false" hidden="false" localSheetId="0" name="_x0001_CLCEB51721" vbProcedure="false">Sheet1!$M$21</definedName>
    <definedName function="false" hidden="false" localSheetId="0" name="_x0001_CLCEB61721" vbProcedure="false">Sheet1!$O$21</definedName>
    <definedName function="false" hidden="false" localSheetId="0" name="_x0001_CLCEB71721" vbProcedure="false">Sheet1!$Q$21</definedName>
    <definedName function="false" hidden="false" localSheetId="0" name="_x0001_CLCEB81721" vbProcedure="false">Sheet1!$S$21</definedName>
    <definedName function="false" hidden="false" localSheetId="0" name="_x0001_CLCEB91724" vbProcedure="false">Sheet1!$U$21</definedName>
    <definedName function="false" hidden="false" localSheetId="0" name="_x0001_CLCEBA1724" vbProcedure="false">Sheet1!$W$21</definedName>
    <definedName function="false" hidden="false" localSheetId="0" name="_x0001_CLCEBB1724" vbProcedure="false">Sheet1!$Y$21</definedName>
    <definedName function="false" hidden="false" localSheetId="0" name="_x0001_CLCEBC1724" vbProcedure="false">Sheet1!$AA$21</definedName>
    <definedName function="false" hidden="false" localSheetId="0" name="_x0001_CLCEBD1728" vbProcedure="false">Sheet1!$AC$21</definedName>
    <definedName function="false" hidden="false" localSheetId="0" name="_x0001_CLCEBE1728" vbProcedure="false">Sheet1!$AE$21</definedName>
    <definedName function="false" hidden="false" localSheetId="0" name="_x0001_CLCEBF1728" vbProcedure="false">Sheet1!$AG$21</definedName>
    <definedName function="false" hidden="false" localSheetId="0" name="_x0001_CLCEC01728" vbProcedure="false">Sheet1!$AI$21</definedName>
    <definedName function="false" hidden="false" localSheetId="0" name="_x0001_CLCEC11728" vbProcedure="false">Sheet1!$AK$21</definedName>
    <definedName function="false" hidden="false" localSheetId="0" name="_x0001_CLCEC2172B" vbProcedure="false">Sheet1!$AM$21</definedName>
    <definedName function="false" hidden="false" localSheetId="0" name="_x0001_CLCEC3172B" vbProcedure="false">Sheet1!$AO$21</definedName>
    <definedName function="false" hidden="false" localSheetId="0" name="_x0001_CLCEC4172B" vbProcedure="false">Sheet1!$AQ$21</definedName>
    <definedName function="false" hidden="false" localSheetId="0" name="_x0001_CLCEC5172B" vbProcedure="false">Sheet1!$AS$21</definedName>
    <definedName function="false" hidden="false" localSheetId="0" name="_x0001_CLCEC6172F" vbProcedure="false">Sheet1!$AU$21</definedName>
    <definedName function="false" hidden="false" localSheetId="0" name="_x0001_CLCEC7172F" vbProcedure="false">Sheet1!$AW$21</definedName>
    <definedName function="false" hidden="false" localSheetId="0" name="_x0001_CLCEC8172F" vbProcedure="false">Sheet1!$AY$21</definedName>
    <definedName function="false" hidden="false" localSheetId="0" name="_x0001_CLCEC9172F" vbProcedure="false">Sheet1!$B$22</definedName>
    <definedName function="false" hidden="false" localSheetId="0" name="_x0001_CLCECA172F" vbProcedure="false">Sheet1!$D$22</definedName>
    <definedName function="false" hidden="false" localSheetId="0" name="_x0001_CLCECB172F" vbProcedure="false">Sheet1!$E$22</definedName>
    <definedName function="false" hidden="false" localSheetId="0" name="_x0001_CLCECC172F" vbProcedure="false">Sheet1!$F$22</definedName>
    <definedName function="false" hidden="false" localSheetId="0" name="_x0001_CLCECD172F" vbProcedure="false">Sheet1!$G$22</definedName>
    <definedName function="false" hidden="false" localSheetId="0" name="_x0001_CLCECE1732" vbProcedure="false">Sheet1!$I$22</definedName>
    <definedName function="false" hidden="false" localSheetId="0" name="_x0001_CLCECF1732" vbProcedure="false">Sheet1!$K$22</definedName>
    <definedName function="false" hidden="false" localSheetId="0" name="_x0001_CLCED01732" vbProcedure="false">Sheet1!$M$22</definedName>
    <definedName function="false" hidden="false" localSheetId="0" name="_x0001_CLCED11732" vbProcedure="false">Sheet1!$O$22</definedName>
    <definedName function="false" hidden="false" localSheetId="0" name="_x0001_CLCED21736" vbProcedure="false">Sheet1!$Q$22</definedName>
    <definedName function="false" hidden="false" localSheetId="0" name="_x0001_CLCED31736" vbProcedure="false">Sheet1!$S$22</definedName>
    <definedName function="false" hidden="false" localSheetId="0" name="_x0001_CLCED41736" vbProcedure="false">Sheet1!$U$22</definedName>
    <definedName function="false" hidden="false" localSheetId="0" name="_x0001_CLCED51736" vbProcedure="false">Sheet1!$W$22</definedName>
    <definedName function="false" hidden="false" localSheetId="0" name="_x0001_CLCED61739" vbProcedure="false">Sheet1!$Y$22</definedName>
    <definedName function="false" hidden="false" localSheetId="0" name="_x0001_CLCED71739" vbProcedure="false">Sheet1!$AA$22</definedName>
    <definedName function="false" hidden="false" localSheetId="0" name="_x0001_CLCED81739" vbProcedure="false">Sheet1!$AC$22</definedName>
    <definedName function="false" hidden="false" localSheetId="0" name="_x0001_CLCED91739" vbProcedure="false">Sheet1!$AE$22</definedName>
    <definedName function="false" hidden="false" localSheetId="0" name="_x0001_CLCEDA1739" vbProcedure="false">Sheet1!$AG$22</definedName>
    <definedName function="false" hidden="false" localSheetId="0" name="_x0001_CLCEDB173C" vbProcedure="false">Sheet1!$AI$22</definedName>
    <definedName function="false" hidden="false" localSheetId="0" name="_x0001_CLCEDC173C" vbProcedure="false">Sheet1!$AK$22</definedName>
    <definedName function="false" hidden="false" localSheetId="0" name="_x0001_CLCEDD173C" vbProcedure="false">Sheet1!$AM$22</definedName>
    <definedName function="false" hidden="false" localSheetId="0" name="_x0001_CLCEDE173C" vbProcedure="false">Sheet1!$AO$22</definedName>
    <definedName function="false" hidden="false" localSheetId="0" name="_x0001_CLCEDF1740" vbProcedure="false">Sheet1!$AQ$22</definedName>
    <definedName function="false" hidden="false" localSheetId="0" name="_x0001_CLCEE01740" vbProcedure="false">Sheet1!$AS$22</definedName>
    <definedName function="false" hidden="false" localSheetId="0" name="_x0001_CLCEE11740" vbProcedure="false">Sheet1!$AU$22</definedName>
    <definedName function="false" hidden="false" localSheetId="0" name="_x0001_CLCEE21740" vbProcedure="false">Sheet1!$AW$22</definedName>
    <definedName function="false" hidden="false" localSheetId="0" name="_x0001_CLCEE31743" vbProcedure="false">Sheet1!$AY$22</definedName>
    <definedName function="false" hidden="false" localSheetId="0" name="_x0001_CLCEE41743" vbProcedure="false">Sheet1!$B$23</definedName>
    <definedName function="false" hidden="false" localSheetId="0" name="_x0001_CLCEE51743" vbProcedure="false">Sheet1!$D$23</definedName>
    <definedName function="false" hidden="false" localSheetId="0" name="_x0001_CLCEE61747" vbProcedure="false">Sheet1!$E$23</definedName>
    <definedName function="false" hidden="false" localSheetId="0" name="_x0001_CLCEE71747" vbProcedure="false">Sheet1!$F$23</definedName>
    <definedName function="false" hidden="false" localSheetId="0" name="_x0001_CLCEE81747" vbProcedure="false">Sheet1!$G$23</definedName>
    <definedName function="false" hidden="false" localSheetId="0" name="_x0001_CLCEE91747" vbProcedure="false">Sheet1!$I$23</definedName>
    <definedName function="false" hidden="false" localSheetId="0" name="_x0001_CLCEEA1747" vbProcedure="false">Sheet1!$K$23</definedName>
    <definedName function="false" hidden="false" localSheetId="0" name="_x0001_CLCEEB174A" vbProcedure="false">Sheet1!$M$23</definedName>
    <definedName function="false" hidden="false" localSheetId="0" name="_x0001_CLCEEC174A" vbProcedure="false">Sheet1!$O$23</definedName>
    <definedName function="false" hidden="false" localSheetId="0" name="_x0001_CLCEED174A" vbProcedure="false">Sheet1!$Q$23</definedName>
    <definedName function="false" hidden="false" localSheetId="0" name="_x0001_CLCEEE174A" vbProcedure="false">Sheet1!$S$23</definedName>
    <definedName function="false" hidden="false" localSheetId="0" name="_x0001_CLCEEF174E" vbProcedure="false">Sheet1!$U$23</definedName>
    <definedName function="false" hidden="false" localSheetId="0" name="_x0001_CLCEF0174E" vbProcedure="false">Sheet1!$W$23</definedName>
    <definedName function="false" hidden="false" localSheetId="0" name="_x0001_CLCEF1174E" vbProcedure="false">Sheet1!$Y$23</definedName>
    <definedName function="false" hidden="false" localSheetId="0" name="_x0001_CLCEF2174E" vbProcedure="false">Sheet1!$AA$23</definedName>
    <definedName function="false" hidden="false" localSheetId="0" name="_x0001_CLCEF31751" vbProcedure="false">Sheet1!$AC$23</definedName>
    <definedName function="false" hidden="false" localSheetId="0" name="_x0001_CLCEF41751" vbProcedure="false">Sheet1!$AE$23</definedName>
    <definedName function="false" hidden="false" localSheetId="0" name="_x0001_CLCEF51751" vbProcedure="false">Sheet1!$AG$23</definedName>
    <definedName function="false" hidden="false" localSheetId="0" name="_x0001_CLCEF61751" vbProcedure="false">Sheet1!$AI$23</definedName>
    <definedName function="false" hidden="false" localSheetId="0" name="_x0001_CLCEF71754" vbProcedure="false">Sheet1!$AK$23</definedName>
    <definedName function="false" hidden="false" localSheetId="0" name="_x0001_CLCEF81754" vbProcedure="false">Sheet1!$AM$23</definedName>
    <definedName function="false" hidden="false" localSheetId="0" name="_x0001_CLCEF91754" vbProcedure="false">Sheet1!$AO$23</definedName>
    <definedName function="false" hidden="false" localSheetId="0" name="_x0001_CLCEFA1754" vbProcedure="false">Sheet1!$AQ$23</definedName>
    <definedName function="false" hidden="false" localSheetId="0" name="_x0001_CLCEFB1758" vbProcedure="false">Sheet1!$AS$23</definedName>
    <definedName function="false" hidden="false" localSheetId="0" name="_x0001_CLCEFC1758" vbProcedure="false">Sheet1!$AU$23</definedName>
    <definedName function="false" hidden="false" localSheetId="0" name="_x0001_CLCEFD1758" vbProcedure="false">Sheet1!$AW$23</definedName>
    <definedName function="false" hidden="false" localSheetId="0" name="_x0001_CLCEFE1758" vbProcedure="false">Sheet1!$AY$23</definedName>
    <definedName function="false" hidden="false" localSheetId="0" name="_x0001_DL162B57CA" vbProcedure="false">Sheet1!$AY$13</definedName>
    <definedName function="false" hidden="false" localSheetId="0" name="_x0001_DL162C5EEC" vbProcedure="false">Sheet1!$AY$14</definedName>
    <definedName function="false" hidden="false" localSheetId="0" name="_x0001_DL162D5EF0" vbProcedure="false">Sheet1!$AY$15</definedName>
    <definedName function="false" hidden="false" localSheetId="0" name="_x0001_DL162E5EF0" vbProcedure="false">Sheet1!$AY$16</definedName>
    <definedName function="false" hidden="false" localSheetId="0" name="_x0001_DL162F5EF0" vbProcedure="false">Sheet1!$AY$17</definedName>
    <definedName function="false" hidden="false" localSheetId="0" name="_x0001_DL16305EF3" vbProcedure="false">Sheet1!$AY$18</definedName>
    <definedName function="false" hidden="false" localSheetId="0" name="_x0001_DL16315EF7" vbProcedure="false">Sheet1!$AY$19</definedName>
    <definedName function="false" hidden="false" localSheetId="0" name="_x0001_DL16325EF7" vbProcedure="false">Sheet1!$AY$20</definedName>
    <definedName function="false" hidden="false" localSheetId="0" name="_x0001_DL16335EFA" vbProcedure="false">Sheet1!$AY$21</definedName>
    <definedName function="false" hidden="false" localSheetId="0" name="_x0001_DL16345EFD" vbProcedure="false">Sheet1!$AY$22</definedName>
    <definedName function="false" hidden="false" localSheetId="0" name="_x0001_DL16355EFD" vbProcedure="false">Sheet1!$AY$23</definedName>
    <definedName function="false" hidden="false" localSheetId="0" name="_x0001_DLE65E203F" vbProcedure="false">Sheet1!$B$13</definedName>
    <definedName function="false" hidden="false" localSheetId="0" name="_x0001_DLE6916AA1" vbProcedure="false">Sheet1!$B$10</definedName>
    <definedName function="false" hidden="false" localSheetId="0" name="_x0001_DLE693706B" vbProcedure="false">Sheet1!$C$10</definedName>
    <definedName function="false" hidden="false" localSheetId="0" name="_x0001_DLE694706B" vbProcedure="false">Sheet1!$D$10</definedName>
    <definedName function="false" hidden="false" localSheetId="0" name="_x0001_DLE695706B" vbProcedure="false">Sheet1!$E$10</definedName>
    <definedName function="false" hidden="false" localSheetId="0" name="_x0001_DLE696706B" vbProcedure="false">Sheet1!$F$10</definedName>
    <definedName function="false" hidden="false" localSheetId="0" name="_x0001_DLE697706B" vbProcedure="false">Sheet1!$G$10</definedName>
    <definedName function="false" hidden="false" localSheetId="0" name="_x0001_DLE698706B" vbProcedure="false">Sheet1!$H$10</definedName>
    <definedName function="false" hidden="false" localSheetId="0" name="_x0001_DLE6A87072" vbProcedure="false">Sheet1!$X$10</definedName>
    <definedName function="false" hidden="false" localSheetId="0" name="_x0001_DLE6B67076" vbProcedure="false">Sheet1!$AL$10</definedName>
    <definedName function="false" hidden="false" localSheetId="0" name="_x0001_DLE6C9707D" vbProcedure="false">Sheet1!$H$11</definedName>
    <definedName function="false" hidden="false" localSheetId="0" name="_x0001_DLE6CA707D" vbProcedure="false">Sheet1!$I$11</definedName>
    <definedName function="false" hidden="false" localSheetId="0" name="_x0001_DLE6CB707D" vbProcedure="false">Sheet1!$J$11</definedName>
    <definedName function="false" hidden="false" localSheetId="0" name="_x0001_DLE6CD707D" vbProcedure="false">Sheet1!$L$11</definedName>
    <definedName function="false" hidden="false" localSheetId="0" name="_x0001_DLE6CF7080" vbProcedure="false">Sheet1!$N$11</definedName>
    <definedName function="false" hidden="false" localSheetId="0" name="_x0001_DLE6D17080" vbProcedure="false">Sheet1!$P$11</definedName>
    <definedName function="false" hidden="false" localSheetId="0" name="_x0001_DLE6D37080" vbProcedure="false">Sheet1!$R$11</definedName>
    <definedName function="false" hidden="false" localSheetId="0" name="_x0001_DLE6D57080" vbProcedure="false">Sheet1!$T$11</definedName>
    <definedName function="false" hidden="false" localSheetId="0" name="_x0001_DLE6D77080" vbProcedure="false">Sheet1!$V$11</definedName>
    <definedName function="false" hidden="false" localSheetId="0" name="_x0001_DLE6D97084" vbProcedure="false">Sheet1!$X$11</definedName>
    <definedName function="false" hidden="false" localSheetId="0" name="_x0001_DLE6DB7084" vbProcedure="false">Sheet1!$Z$11</definedName>
    <definedName function="false" hidden="false" localSheetId="0" name="_x0001_DLE6DD7084" vbProcedure="false">Sheet1!$AB$11</definedName>
    <definedName function="false" hidden="false" localSheetId="0" name="_x0001_DLE6DF7084" vbProcedure="false">Sheet1!$AD$11</definedName>
    <definedName function="false" hidden="false" localSheetId="0" name="_x0001_DLE6E17087" vbProcedure="false">Sheet1!$AF$11</definedName>
    <definedName function="false" hidden="false" localSheetId="0" name="_x0001_DLE6E37087" vbProcedure="false">Sheet1!$AH$11</definedName>
    <definedName function="false" hidden="false" localSheetId="0" name="_x0001_DLE6E57087" vbProcedure="false">Sheet1!$AJ$11</definedName>
    <definedName function="false" hidden="false" localSheetId="0" name="_x0001_DLE6E77087" vbProcedure="false">Sheet1!$AL$11</definedName>
    <definedName function="false" hidden="false" localSheetId="0" name="_x0001_DLE6E9708A" vbProcedure="false">Sheet1!$AN$11</definedName>
    <definedName function="false" hidden="false" localSheetId="0" name="_x0001_DLE6EB708A" vbProcedure="false">Sheet1!$AP$11</definedName>
    <definedName function="false" hidden="false" localSheetId="0" name="_x0001_DLE6ED708A" vbProcedure="false">Sheet1!$AR$11</definedName>
    <definedName function="false" hidden="false" localSheetId="0" name="_x0001_DLE6EF708A" vbProcedure="false">Sheet1!$AT$11</definedName>
    <definedName function="false" hidden="false" localSheetId="0" name="_x0001_DLE6F1708A" vbProcedure="false">Sheet1!$AV$11</definedName>
    <definedName function="false" hidden="false" localSheetId="0" name="_x0001_DLE6F3708E" vbProcedure="false">Sheet1!$AX$11</definedName>
    <definedName function="false" hidden="false" localSheetId="0" name="_x0001_DLE6FB773F" vbProcedure="false">Sheet1!$H$12</definedName>
    <definedName function="false" hidden="false" localSheetId="0" name="_x0001_DLE6FC773F" vbProcedure="false">Sheet1!$I$12</definedName>
    <definedName function="false" hidden="false" localSheetId="0" name="_x0001_DLE6FD773F" vbProcedure="false">Sheet1!$J$12</definedName>
    <definedName function="false" hidden="false" localSheetId="0" name="_x0001_DLE6FE773F" vbProcedure="false">Sheet1!$K$12</definedName>
    <definedName function="false" hidden="false" localSheetId="0" name="_x0001_DLE6FF773F" vbProcedure="false">Sheet1!$L$12</definedName>
    <definedName function="false" hidden="false" localSheetId="0" name="_x0001_DLE700773F" vbProcedure="false">Sheet1!$M$12</definedName>
    <definedName function="false" hidden="false" localSheetId="0" name="_x0001_DLE701773F" vbProcedure="false">Sheet1!$N$12</definedName>
    <definedName function="false" hidden="false" localSheetId="0" name="_x0001_DLE7027742" vbProcedure="false">Sheet1!$O$12</definedName>
    <definedName function="false" hidden="false" localSheetId="0" name="_x0001_DLE7037742" vbProcedure="false">Sheet1!$P$12</definedName>
    <definedName function="false" hidden="false" localSheetId="0" name="_x0001_DLE7047742" vbProcedure="false">Sheet1!$Q$12</definedName>
    <definedName function="false" hidden="false" localSheetId="0" name="_x0001_DLE7057742" vbProcedure="false">Sheet1!$R$12</definedName>
    <definedName function="false" hidden="false" localSheetId="0" name="_x0001_DLE7067742" vbProcedure="false">Sheet1!$S$12</definedName>
    <definedName function="false" hidden="false" localSheetId="0" name="_x0001_DLE7077742" vbProcedure="false">Sheet1!$T$12</definedName>
    <definedName function="false" hidden="false" localSheetId="0" name="_x0001_DLE7087742" vbProcedure="false">Sheet1!$U$12</definedName>
    <definedName function="false" hidden="false" localSheetId="0" name="_x0001_DLE7097742" vbProcedure="false">Sheet1!$V$12</definedName>
    <definedName function="false" hidden="false" localSheetId="0" name="_x0001_DLE70A7742" vbProcedure="false">Sheet1!$W$12</definedName>
    <definedName function="false" hidden="false" localSheetId="0" name="_x0001_DLE70B7746" vbProcedure="false">Sheet1!$X$12</definedName>
    <definedName function="false" hidden="false" localSheetId="0" name="_x0001_DLE70C7746" vbProcedure="false">Sheet1!$Y$12</definedName>
    <definedName function="false" hidden="false" localSheetId="0" name="_x0001_DLE70D7746" vbProcedure="false">Sheet1!$Z$12</definedName>
    <definedName function="false" hidden="false" localSheetId="0" name="_x0001_DLE70E7746" vbProcedure="false">Sheet1!$AA$12</definedName>
    <definedName function="false" hidden="false" localSheetId="0" name="_x0001_DLE70F7746" vbProcedure="false">Sheet1!$AB$12</definedName>
    <definedName function="false" hidden="false" localSheetId="0" name="_x0001_DLE7107746" vbProcedure="false">Sheet1!$AC$12</definedName>
    <definedName function="false" hidden="false" localSheetId="0" name="_x0001_DLE7117746" vbProcedure="false">Sheet1!$AD$12</definedName>
    <definedName function="false" hidden="false" localSheetId="0" name="_x0001_DLE7127746" vbProcedure="false">Sheet1!$AE$12</definedName>
    <definedName function="false" hidden="false" localSheetId="0" name="_x0001_DLE7137746" vbProcedure="false">Sheet1!$AF$12</definedName>
    <definedName function="false" hidden="false" localSheetId="0" name="_x0001_DLE7147746" vbProcedure="false">Sheet1!$AG$12</definedName>
    <definedName function="false" hidden="false" localSheetId="0" name="_x0001_DLE7157746" vbProcedure="false">Sheet1!$AH$12</definedName>
    <definedName function="false" hidden="false" localSheetId="0" name="_x0001_DLE7167746" vbProcedure="false">Sheet1!$AI$12</definedName>
    <definedName function="false" hidden="false" localSheetId="0" name="_x0001_DLE7177746" vbProcedure="false">Sheet1!$AJ$12</definedName>
    <definedName function="false" hidden="false" localSheetId="0" name="_x0001_DLE7187746" vbProcedure="false">Sheet1!$AK$12</definedName>
    <definedName function="false" hidden="false" localSheetId="0" name="_x0001_DLE7197746" vbProcedure="false">Sheet1!$AL$12</definedName>
    <definedName function="false" hidden="false" localSheetId="0" name="_x0001_DLE71A7746" vbProcedure="false">Sheet1!$AM$12</definedName>
    <definedName function="false" hidden="false" localSheetId="0" name="_x0001_DLE71B7746" vbProcedure="false">Sheet1!$AN$12</definedName>
    <definedName function="false" hidden="false" localSheetId="0" name="_x0001_DLE71C7746" vbProcedure="false">Sheet1!$AO$12</definedName>
    <definedName function="false" hidden="false" localSheetId="0" name="_x0001_DLE71D7749" vbProcedure="false">Sheet1!$AP$12</definedName>
    <definedName function="false" hidden="false" localSheetId="0" name="_x0001_DLE71E7749" vbProcedure="false">Sheet1!$AQ$12</definedName>
    <definedName function="false" hidden="false" localSheetId="0" name="_x0001_DLE71F7749" vbProcedure="false">Sheet1!$AR$12</definedName>
    <definedName function="false" hidden="false" localSheetId="0" name="_x0001_DLE7207749" vbProcedure="false">Sheet1!$AS$12</definedName>
    <definedName function="false" hidden="false" localSheetId="0" name="_x0001_DLE7217749" vbProcedure="false">Sheet1!$AT$12</definedName>
    <definedName function="false" hidden="false" localSheetId="0" name="_x0001_DLE7227749" vbProcedure="false">Sheet1!$AU$12</definedName>
    <definedName function="false" hidden="false" localSheetId="0" name="_x0001_DLE7237749" vbProcedure="false">Sheet1!$AV$12</definedName>
    <definedName function="false" hidden="false" localSheetId="0" name="_x0001_DLE7247749" vbProcedure="false">Sheet1!$AW$12</definedName>
    <definedName function="false" hidden="false" localSheetId="0" name="_x0001_DLE7257749" vbProcedure="false">Sheet1!$AX$12</definedName>
    <definedName function="false" hidden="false" localSheetId="0" name="_x0001_DLE726774D" vbProcedure="false">Sheet1!$AY$12</definedName>
    <definedName function="false" hidden="false" localSheetId="0" name="_x0001_DLE727AFC1" vbProcedure="false">Sheet1!$C$13</definedName>
    <definedName function="false" hidden="false" localSheetId="0" name="_x0001_DLE728AFC1" vbProcedure="false">Sheet1!$D$13</definedName>
    <definedName function="false" hidden="false" localSheetId="0" name="_x0001_DLE729AFC1" vbProcedure="false">Sheet1!$E$13</definedName>
    <definedName function="false" hidden="false" localSheetId="0" name="_x0001_DLE72AAFC1" vbProcedure="false">Sheet1!$F$13</definedName>
    <definedName function="false" hidden="false" localSheetId="0" name="_x0001_DLE72BAFC1" vbProcedure="false">Sheet1!$G$13</definedName>
    <definedName function="false" hidden="false" localSheetId="0" name="_x0001_DLE72CAFC4" vbProcedure="false">Sheet1!$H$13</definedName>
    <definedName function="false" hidden="false" localSheetId="0" name="_x0001_DLE72DAFC4" vbProcedure="false">Sheet1!$I$13</definedName>
    <definedName function="false" hidden="false" localSheetId="0" name="_x0001_DLE72EAFC4" vbProcedure="false">Sheet1!$J$13</definedName>
    <definedName function="false" hidden="false" localSheetId="0" name="_x0001_DLE72FAFC4" vbProcedure="false">Sheet1!$K$13</definedName>
    <definedName function="false" hidden="false" localSheetId="0" name="_x0001_DLE730AFC4" vbProcedure="false">Sheet1!$L$13</definedName>
    <definedName function="false" hidden="false" localSheetId="0" name="_x0001_DLE731AFC4" vbProcedure="false">Sheet1!$M$13</definedName>
    <definedName function="false" hidden="false" localSheetId="0" name="_x0001_DLE732AFC4" vbProcedure="false">Sheet1!$N$13</definedName>
    <definedName function="false" hidden="false" localSheetId="0" name="_x0001_DLE733AFC4" vbProcedure="false">Sheet1!$O$13</definedName>
    <definedName function="false" hidden="false" localSheetId="0" name="_x0001_DLE734AFC8" vbProcedure="false">Sheet1!$P$13</definedName>
    <definedName function="false" hidden="false" localSheetId="0" name="_x0001_DLE735AFC8" vbProcedure="false">Sheet1!$Q$13</definedName>
    <definedName function="false" hidden="false" localSheetId="0" name="_x0001_DLE736AFC8" vbProcedure="false">Sheet1!$R$13</definedName>
    <definedName function="false" hidden="false" localSheetId="0" name="_x0001_DLE737AFC8" vbProcedure="false">Sheet1!$S$13</definedName>
    <definedName function="false" hidden="false" localSheetId="0" name="_x0001_DLE738AFC8" vbProcedure="false">Sheet1!$T$13</definedName>
    <definedName function="false" hidden="false" localSheetId="0" name="_x0001_DLE739AFC8" vbProcedure="false">Sheet1!$U$13</definedName>
    <definedName function="false" hidden="false" localSheetId="0" name="_x0001_DLE73AAFC8" vbProcedure="false">Sheet1!$V$13</definedName>
    <definedName function="false" hidden="false" localSheetId="0" name="_x0001_DLE73BAFC8" vbProcedure="false">Sheet1!$W$13</definedName>
    <definedName function="false" hidden="false" localSheetId="0" name="_x0001_DLE73CAFCB" vbProcedure="false">Sheet1!$X$13</definedName>
    <definedName function="false" hidden="false" localSheetId="0" name="_x0001_DLE73DAFCB" vbProcedure="false">Sheet1!$Y$13</definedName>
    <definedName function="false" hidden="false" localSheetId="0" name="_x0001_DLE73EAFCB" vbProcedure="false">Sheet1!$Z$13</definedName>
    <definedName function="false" hidden="false" localSheetId="0" name="_x0001_DLE73FAFCB" vbProcedure="false">Sheet1!$AA$13</definedName>
    <definedName function="false" hidden="false" localSheetId="0" name="_x0001_DLE740AFCB" vbProcedure="false">Sheet1!$AB$13</definedName>
    <definedName function="false" hidden="false" localSheetId="0" name="_x0001_DLE741AFCB" vbProcedure="false">Sheet1!$AC$13</definedName>
    <definedName function="false" hidden="false" localSheetId="0" name="_x0001_DLE742AFCB" vbProcedure="false">Sheet1!$AD$13</definedName>
    <definedName function="false" hidden="false" localSheetId="0" name="_x0001_DLE743AFCB" vbProcedure="false">Sheet1!$AE$13</definedName>
    <definedName function="false" hidden="false" localSheetId="0" name="_x0001_DLE744AFCB" vbProcedure="false">Sheet1!$AF$13</definedName>
    <definedName function="false" hidden="false" localSheetId="0" name="_x0001_DLE745AFCE" vbProcedure="false">Sheet1!$AG$13</definedName>
    <definedName function="false" hidden="false" localSheetId="0" name="_x0001_DLE746AFCE" vbProcedure="false">Sheet1!$AH$13</definedName>
    <definedName function="false" hidden="false" localSheetId="0" name="_x0001_DLE747AFCE" vbProcedure="false">Sheet1!$AI$13</definedName>
    <definedName function="false" hidden="false" localSheetId="0" name="_x0001_DLE748AFCE" vbProcedure="false">Sheet1!$AJ$13</definedName>
    <definedName function="false" hidden="false" localSheetId="0" name="_x0001_DLE749AFCE" vbProcedure="false">Sheet1!$AK$13</definedName>
    <definedName function="false" hidden="false" localSheetId="0" name="_x0001_DLE74AAFCE" vbProcedure="false">Sheet1!$AL$13</definedName>
    <definedName function="false" hidden="false" localSheetId="0" name="_x0001_DLE74BAFD2" vbProcedure="false">Sheet1!$AM$13</definedName>
    <definedName function="false" hidden="false" localSheetId="0" name="_x0001_DLE74CAFD2" vbProcedure="false">Sheet1!$AN$13</definedName>
    <definedName function="false" hidden="false" localSheetId="0" name="_x0001_DLE74DAFD2" vbProcedure="false">Sheet1!$AO$13</definedName>
    <definedName function="false" hidden="false" localSheetId="0" name="_x0001_DLE74EAFD2" vbProcedure="false">Sheet1!$AP$13</definedName>
    <definedName function="false" hidden="false" localSheetId="0" name="_x0001_DLE74FAFD2" vbProcedure="false">Sheet1!$AQ$13</definedName>
    <definedName function="false" hidden="false" localSheetId="0" name="_x0001_DLE750AFD2" vbProcedure="false">Sheet1!$AR$13</definedName>
    <definedName function="false" hidden="false" localSheetId="0" name="_x0001_DLE751AFD2" vbProcedure="false">Sheet1!$AS$13</definedName>
    <definedName function="false" hidden="false" localSheetId="0" name="_x0001_DLE752AFD5" vbProcedure="false">Sheet1!$AT$13</definedName>
    <definedName function="false" hidden="false" localSheetId="0" name="_x0001_DLE753AFD5" vbProcedure="false">Sheet1!$AU$13</definedName>
    <definedName function="false" hidden="false" localSheetId="0" name="_x0001_DLE754AFD5" vbProcedure="false">Sheet1!$AV$13</definedName>
    <definedName function="false" hidden="false" localSheetId="0" name="_x0001_DLE755AFD5" vbProcedure="false">Sheet1!$AW$13</definedName>
    <definedName function="false" hidden="false" localSheetId="0" name="_x0001_DLE756AFD5" vbProcedure="false">Sheet1!$AX$13</definedName>
    <definedName function="false" hidden="false" localSheetId="0" name="_x0001_DLE757AFD5" vbProcedure="false">Sheet1!$AY$13</definedName>
    <definedName function="false" hidden="false" localSheetId="0" name="_x0001_DLE758B159" vbProcedure="false">Sheet1!$B$14</definedName>
    <definedName function="false" hidden="false" localSheetId="0" name="_x0001_DLE759B159" vbProcedure="false">Sheet1!$C$14</definedName>
    <definedName function="false" hidden="false" localSheetId="0" name="_x0001_DLE75AB15D" vbProcedure="false">Sheet1!$D$14</definedName>
    <definedName function="false" hidden="false" localSheetId="0" name="_x0001_DLE75BB15D" vbProcedure="false">Sheet1!$E$14</definedName>
    <definedName function="false" hidden="false" localSheetId="0" name="_x0001_DLE75CB15D" vbProcedure="false">Sheet1!$F$14</definedName>
    <definedName function="false" hidden="false" localSheetId="0" name="_x0001_DLE75DB15D" vbProcedure="false">Sheet1!$G$14</definedName>
    <definedName function="false" hidden="false" localSheetId="0" name="_x0001_DLE75EB15D" vbProcedure="false">Sheet1!$H$14</definedName>
    <definedName function="false" hidden="false" localSheetId="0" name="_x0001_DLE75FB15D" vbProcedure="false">Sheet1!$I$14</definedName>
    <definedName function="false" hidden="false" localSheetId="0" name="_x0001_DLE760B15D" vbProcedure="false">Sheet1!$J$14</definedName>
    <definedName function="false" hidden="false" localSheetId="0" name="_x0001_DLE761B15D" vbProcedure="false">Sheet1!$K$14</definedName>
    <definedName function="false" hidden="false" localSheetId="0" name="_x0001_DLE762B15D" vbProcedure="false">Sheet1!$L$14</definedName>
    <definedName function="false" hidden="false" localSheetId="0" name="_x0001_DLE763B15D" vbProcedure="false">Sheet1!$M$14</definedName>
    <definedName function="false" hidden="false" localSheetId="0" name="_x0001_DLE764B160" vbProcedure="false">Sheet1!$N$14</definedName>
    <definedName function="false" hidden="false" localSheetId="0" name="_x0001_DLE765B160" vbProcedure="false">Sheet1!$O$14</definedName>
    <definedName function="false" hidden="false" localSheetId="0" name="_x0001_DLE766B160" vbProcedure="false">Sheet1!$P$14</definedName>
    <definedName function="false" hidden="false" localSheetId="0" name="_x0001_DLE767B160" vbProcedure="false">Sheet1!$Q$14</definedName>
    <definedName function="false" hidden="false" localSheetId="0" name="_x0001_DLE768B160" vbProcedure="false">Sheet1!$R$14</definedName>
    <definedName function="false" hidden="false" localSheetId="0" name="_x0001_DLE769B160" vbProcedure="false">Sheet1!$S$14</definedName>
    <definedName function="false" hidden="false" localSheetId="0" name="_x0001_DLE76AB160" vbProcedure="false">Sheet1!$T$14</definedName>
    <definedName function="false" hidden="false" localSheetId="0" name="_x0001_DLE76BB160" vbProcedure="false">Sheet1!$U$14</definedName>
    <definedName function="false" hidden="false" localSheetId="0" name="_x0001_DLE76CB160" vbProcedure="false">Sheet1!$V$14</definedName>
    <definedName function="false" hidden="false" localSheetId="0" name="_x0001_DLE76DB163" vbProcedure="false">Sheet1!$W$14</definedName>
    <definedName function="false" hidden="false" localSheetId="0" name="_x0001_DLE76EB163" vbProcedure="false">Sheet1!$X$14</definedName>
    <definedName function="false" hidden="false" localSheetId="0" name="_x0001_DLE76FB163" vbProcedure="false">Sheet1!$Y$14</definedName>
    <definedName function="false" hidden="false" localSheetId="0" name="_x0001_DLE770B163" vbProcedure="false">Sheet1!$Z$14</definedName>
    <definedName function="false" hidden="false" localSheetId="0" name="_x0001_DLE771B163" vbProcedure="false">Sheet1!$AA$14</definedName>
    <definedName function="false" hidden="false" localSheetId="0" name="_x0001_DLE772B163" vbProcedure="false">Sheet1!$AB$14</definedName>
    <definedName function="false" hidden="false" localSheetId="0" name="_x0001_DLE773B163" vbProcedure="false">Sheet1!$AC$14</definedName>
    <definedName function="false" hidden="false" localSheetId="0" name="_x0001_DLE774B163" vbProcedure="false">Sheet1!$AD$14</definedName>
    <definedName function="false" hidden="false" localSheetId="0" name="_x0001_DLE775B163" vbProcedure="false">Sheet1!$AE$14</definedName>
    <definedName function="false" hidden="false" localSheetId="0" name="_x0001_DLE776B167" vbProcedure="false">Sheet1!$AF$14</definedName>
    <definedName function="false" hidden="false" localSheetId="0" name="_x0001_DLE777B167" vbProcedure="false">Sheet1!$AG$14</definedName>
    <definedName function="false" hidden="false" localSheetId="0" name="_x0001_DLE778B167" vbProcedure="false">Sheet1!$AH$14</definedName>
    <definedName function="false" hidden="false" localSheetId="0" name="_x0001_DLE779B167" vbProcedure="false">Sheet1!$AI$14</definedName>
    <definedName function="false" hidden="false" localSheetId="0" name="_x0001_DLE77AB167" vbProcedure="false">Sheet1!$AJ$14</definedName>
    <definedName function="false" hidden="false" localSheetId="0" name="_x0001_DLE77BB167" vbProcedure="false">Sheet1!$AK$14</definedName>
    <definedName function="false" hidden="false" localSheetId="0" name="_x0001_DLE77CB167" vbProcedure="false">Sheet1!$AL$14</definedName>
    <definedName function="false" hidden="false" localSheetId="0" name="_x0001_DLE77DB167" vbProcedure="false">Sheet1!$AM$14</definedName>
    <definedName function="false" hidden="false" localSheetId="0" name="_x0001_DLE77EB167" vbProcedure="false">Sheet1!$AN$14</definedName>
    <definedName function="false" hidden="false" localSheetId="0" name="_x0001_DLE77FB16A" vbProcedure="false">Sheet1!$AO$14</definedName>
    <definedName function="false" hidden="false" localSheetId="0" name="_x0001_DLE780B16A" vbProcedure="false">Sheet1!$AP$14</definedName>
    <definedName function="false" hidden="false" localSheetId="0" name="_x0001_DLE781B16A" vbProcedure="false">Sheet1!$AQ$14</definedName>
    <definedName function="false" hidden="false" localSheetId="0" name="_x0001_DLE782B16A" vbProcedure="false">Sheet1!$AR$14</definedName>
    <definedName function="false" hidden="false" localSheetId="0" name="_x0001_DLE783B16A" vbProcedure="false">Sheet1!$AS$14</definedName>
    <definedName function="false" hidden="false" localSheetId="0" name="_x0001_DLE784B16A" vbProcedure="false">Sheet1!$AT$14</definedName>
    <definedName function="false" hidden="false" localSheetId="0" name="_x0001_DLE785B16A" vbProcedure="false">Sheet1!$AU$14</definedName>
    <definedName function="false" hidden="false" localSheetId="0" name="_x0001_DLE786B16A" vbProcedure="false">Sheet1!$AV$14</definedName>
    <definedName function="false" hidden="false" localSheetId="0" name="_x0001_DLE787B16A" vbProcedure="false">Sheet1!$AW$14</definedName>
    <definedName function="false" hidden="false" localSheetId="0" name="_x0001_DLE788B16E" vbProcedure="false">Sheet1!$AX$14</definedName>
    <definedName function="false" hidden="false" localSheetId="0" name="_x0001_DLE789B16E" vbProcedure="false">Sheet1!$AY$14</definedName>
    <definedName function="false" hidden="false" localSheetId="0" name="_x0001_DLE78AB16E" vbProcedure="false">Sheet1!$B$15</definedName>
    <definedName function="false" hidden="false" localSheetId="0" name="_x0001_DLE78BB16E" vbProcedure="false">Sheet1!$C$15</definedName>
    <definedName function="false" hidden="false" localSheetId="0" name="_x0001_DLE78CB16E" vbProcedure="false">Sheet1!$D$15</definedName>
    <definedName function="false" hidden="false" localSheetId="0" name="_x0001_DLE78DB16E" vbProcedure="false">Sheet1!$E$15</definedName>
    <definedName function="false" hidden="false" localSheetId="0" name="_x0001_DLE78EB16E" vbProcedure="false">Sheet1!$F$15</definedName>
    <definedName function="false" hidden="false" localSheetId="0" name="_x0001_DLE78FB16E" vbProcedure="false">Sheet1!$G$15</definedName>
    <definedName function="false" hidden="false" localSheetId="0" name="_x0001_DLE790B16E" vbProcedure="false">Sheet1!$H$15</definedName>
    <definedName function="false" hidden="false" localSheetId="0" name="_x0001_DLE791B16E" vbProcedure="false">Sheet1!$I$15</definedName>
    <definedName function="false" hidden="false" localSheetId="0" name="_x0001_DLE792B16E" vbProcedure="false">Sheet1!$J$15</definedName>
    <definedName function="false" hidden="false" localSheetId="0" name="_x0001_DLE793B16E" vbProcedure="false">Sheet1!$K$15</definedName>
    <definedName function="false" hidden="false" localSheetId="0" name="_x0001_DLE794B16E" vbProcedure="false">Sheet1!$L$15</definedName>
    <definedName function="false" hidden="false" localSheetId="0" name="_x0001_DLE795B16E" vbProcedure="false">Sheet1!$M$15</definedName>
    <definedName function="false" hidden="false" localSheetId="0" name="_x0001_DLE796B16E" vbProcedure="false">Sheet1!$N$15</definedName>
    <definedName function="false" hidden="false" localSheetId="0" name="_x0001_DLE797B16E" vbProcedure="false">Sheet1!$O$15</definedName>
    <definedName function="false" hidden="false" localSheetId="0" name="_x0001_DLE798B171" vbProcedure="false">Sheet1!$P$15</definedName>
    <definedName function="false" hidden="false" localSheetId="0" name="_x0001_DLE799B171" vbProcedure="false">Sheet1!$Q$15</definedName>
    <definedName function="false" hidden="false" localSheetId="0" name="_x0001_DLE79AB171" vbProcedure="false">Sheet1!$R$15</definedName>
    <definedName function="false" hidden="false" localSheetId="0" name="_x0001_DLE79BB171" vbProcedure="false">Sheet1!$S$15</definedName>
    <definedName function="false" hidden="false" localSheetId="0" name="_x0001_DLE79CB171" vbProcedure="false">Sheet1!$T$15</definedName>
    <definedName function="false" hidden="false" localSheetId="0" name="_x0001_DLE79DB171" vbProcedure="false">Sheet1!$U$15</definedName>
    <definedName function="false" hidden="false" localSheetId="0" name="_x0001_DLE79EB171" vbProcedure="false">Sheet1!$V$15</definedName>
    <definedName function="false" hidden="false" localSheetId="0" name="_x0001_DLE79FB171" vbProcedure="false">Sheet1!$W$15</definedName>
    <definedName function="false" hidden="false" localSheetId="0" name="_x0001_DLE7A0B175" vbProcedure="false">Sheet1!$X$15</definedName>
    <definedName function="false" hidden="false" localSheetId="0" name="_x0001_DLE7A1B175" vbProcedure="false">Sheet1!$Y$15</definedName>
    <definedName function="false" hidden="false" localSheetId="0" name="_x0001_DLE7A2B175" vbProcedure="false">Sheet1!$Z$15</definedName>
    <definedName function="false" hidden="false" localSheetId="0" name="_x0001_DLE7A3B175" vbProcedure="false">Sheet1!$AA$15</definedName>
    <definedName function="false" hidden="false" localSheetId="0" name="_x0001_DLE7A4B175" vbProcedure="false">Sheet1!$AB$15</definedName>
    <definedName function="false" hidden="false" localSheetId="0" name="_x0001_DLE7A5B175" vbProcedure="false">Sheet1!$AC$15</definedName>
    <definedName function="false" hidden="false" localSheetId="0" name="_x0001_DLE7A6B175" vbProcedure="false">Sheet1!$AD$15</definedName>
    <definedName function="false" hidden="false" localSheetId="0" name="_x0001_DLE7A7B175" vbProcedure="false">Sheet1!$AE$15</definedName>
    <definedName function="false" hidden="false" localSheetId="0" name="_x0001_DLE7A8B178" vbProcedure="false">Sheet1!$AF$15</definedName>
    <definedName function="false" hidden="false" localSheetId="0" name="_x0001_DLE7A9B178" vbProcedure="false">Sheet1!$AG$15</definedName>
    <definedName function="false" hidden="false" localSheetId="0" name="_x0001_DLE7AAB178" vbProcedure="false">Sheet1!$AH$15</definedName>
    <definedName function="false" hidden="false" localSheetId="0" name="_x0001_DLE7ABB178" vbProcedure="false">Sheet1!$AI$15</definedName>
    <definedName function="false" hidden="false" localSheetId="0" name="_x0001_DLE7ACB178" vbProcedure="false">Sheet1!$AJ$15</definedName>
    <definedName function="false" hidden="false" localSheetId="0" name="_x0001_DLE7ADB178" vbProcedure="false">Sheet1!$AK$15</definedName>
    <definedName function="false" hidden="false" localSheetId="0" name="_x0001_DLE7AEB178" vbProcedure="false">Sheet1!$AL$15</definedName>
    <definedName function="false" hidden="false" localSheetId="0" name="_x0001_DLE7AFB178" vbProcedure="false">Sheet1!$AM$15</definedName>
    <definedName function="false" hidden="false" localSheetId="0" name="_x0001_DLE7B0B17C" vbProcedure="false">Sheet1!$AN$15</definedName>
    <definedName function="false" hidden="false" localSheetId="0" name="_x0001_DLE7B1B17C" vbProcedure="false">Sheet1!$AO$15</definedName>
    <definedName function="false" hidden="false" localSheetId="0" name="_x0001_DLE7B2B17C" vbProcedure="false">Sheet1!$AP$15</definedName>
    <definedName function="false" hidden="false" localSheetId="0" name="_x0001_DLE7B3B17C" vbProcedure="false">Sheet1!$AQ$15</definedName>
    <definedName function="false" hidden="false" localSheetId="0" name="_x0001_DLE7B4B17C" vbProcedure="false">Sheet1!$AR$15</definedName>
    <definedName function="false" hidden="false" localSheetId="0" name="_x0001_DLE7B5B17C" vbProcedure="false">Sheet1!$AS$15</definedName>
    <definedName function="false" hidden="false" localSheetId="0" name="_x0001_DLE7B6B17C" vbProcedure="false">Sheet1!$AT$15</definedName>
    <definedName function="false" hidden="false" localSheetId="0" name="_x0001_DLE7B7B17C" vbProcedure="false">Sheet1!$AU$15</definedName>
    <definedName function="false" hidden="false" localSheetId="0" name="_x0001_DLE7B8B17F" vbProcedure="false">Sheet1!$AV$15</definedName>
    <definedName function="false" hidden="false" localSheetId="0" name="_x0001_DLE7B9B17F" vbProcedure="false">Sheet1!$AW$15</definedName>
    <definedName function="false" hidden="false" localSheetId="0" name="_x0001_DLE7BAB17F" vbProcedure="false">Sheet1!$AX$15</definedName>
    <definedName function="false" hidden="false" localSheetId="0" name="_x0001_DLE7BBB17F" vbProcedure="false">Sheet1!$AY$15</definedName>
    <definedName function="false" hidden="false" localSheetId="0" name="_x0001_DLE7BCB17F" vbProcedure="false">Sheet1!$B$16</definedName>
    <definedName function="false" hidden="false" localSheetId="0" name="_x0001_DLE7BDB17F" vbProcedure="false">Sheet1!$C$16</definedName>
    <definedName function="false" hidden="false" localSheetId="0" name="_x0001_DLE7BEB17F" vbProcedure="false">Sheet1!$D$16</definedName>
    <definedName function="false" hidden="false" localSheetId="0" name="_x0001_DLE7BFB17F" vbProcedure="false">Sheet1!$E$16</definedName>
    <definedName function="false" hidden="false" localSheetId="0" name="_x0001_DLE7C0B182" vbProcedure="false">Sheet1!$F$16</definedName>
    <definedName function="false" hidden="false" localSheetId="0" name="_x0001_DLE7C1B182" vbProcedure="false">Sheet1!$G$16</definedName>
    <definedName function="false" hidden="false" localSheetId="0" name="_x0001_DLE7C2B182" vbProcedure="false">Sheet1!$H$16</definedName>
    <definedName function="false" hidden="false" localSheetId="0" name="_x0001_DLE7C3B182" vbProcedure="false">Sheet1!$I$16</definedName>
    <definedName function="false" hidden="false" localSheetId="0" name="_x0001_DLE7C4B182" vbProcedure="false">Sheet1!$J$16</definedName>
    <definedName function="false" hidden="false" localSheetId="0" name="_x0001_DLE7C5B182" vbProcedure="false">Sheet1!$K$16</definedName>
    <definedName function="false" hidden="false" localSheetId="0" name="_x0001_DLE7C6B182" vbProcedure="false">Sheet1!$L$16</definedName>
    <definedName function="false" hidden="false" localSheetId="0" name="_x0001_DLE7C7B186" vbProcedure="false">Sheet1!$M$16</definedName>
    <definedName function="false" hidden="false" localSheetId="0" name="_x0001_DLE7C8B186" vbProcedure="false">Sheet1!$N$16</definedName>
    <definedName function="false" hidden="false" localSheetId="0" name="_x0001_DLE7C9B186" vbProcedure="false">Sheet1!$O$16</definedName>
    <definedName function="false" hidden="false" localSheetId="0" name="_x0001_DLE7CAB186" vbProcedure="false">Sheet1!$P$16</definedName>
    <definedName function="false" hidden="false" localSheetId="0" name="_x0001_DLE7CBB186" vbProcedure="false">Sheet1!$Q$16</definedName>
    <definedName function="false" hidden="false" localSheetId="0" name="_x0001_DLE7CCB186" vbProcedure="false">Sheet1!$R$16</definedName>
    <definedName function="false" hidden="false" localSheetId="0" name="_x0001_DLE7CDB186" vbProcedure="false">Sheet1!$S$16</definedName>
    <definedName function="false" hidden="false" localSheetId="0" name="_x0001_DLE7CEB186" vbProcedure="false">Sheet1!$T$16</definedName>
    <definedName function="false" hidden="false" localSheetId="0" name="_x0001_DLE7CFB189" vbProcedure="false">Sheet1!$U$16</definedName>
    <definedName function="false" hidden="false" localSheetId="0" name="_x0001_DLE7D0B189" vbProcedure="false">Sheet1!$V$16</definedName>
    <definedName function="false" hidden="false" localSheetId="0" name="_x0001_DLE7D1B189" vbProcedure="false">Sheet1!$W$16</definedName>
    <definedName function="false" hidden="false" localSheetId="0" name="_x0001_DLE7D2B189" vbProcedure="false">Sheet1!$X$16</definedName>
    <definedName function="false" hidden="false" localSheetId="0" name="_x0001_DLE7D3B189" vbProcedure="false">Sheet1!$Y$16</definedName>
    <definedName function="false" hidden="false" localSheetId="0" name="_x0001_DLE7D4B189" vbProcedure="false">Sheet1!$Z$16</definedName>
    <definedName function="false" hidden="false" localSheetId="0" name="_x0001_DLE7D5B189" vbProcedure="false">Sheet1!$AA$16</definedName>
    <definedName function="false" hidden="false" localSheetId="0" name="_x0001_DLE7D6B18D" vbProcedure="false">Sheet1!$AB$16</definedName>
    <definedName function="false" hidden="false" localSheetId="0" name="_x0001_DLE7D7B18D" vbProcedure="false">Sheet1!$AC$16</definedName>
    <definedName function="false" hidden="false" localSheetId="0" name="_x0001_DLE7D8B18D" vbProcedure="false">Sheet1!$AD$16</definedName>
    <definedName function="false" hidden="false" localSheetId="0" name="_x0001_DLE7D9B18D" vbProcedure="false">Sheet1!$AE$16</definedName>
    <definedName function="false" hidden="false" localSheetId="0" name="_x0001_DLE7DAB18D" vbProcedure="false">Sheet1!$AF$16</definedName>
    <definedName function="false" hidden="false" localSheetId="0" name="_x0001_DLE7DBB18D" vbProcedure="false">Sheet1!$AG$16</definedName>
    <definedName function="false" hidden="false" localSheetId="0" name="_x0001_DLE7DCB190" vbProcedure="false">Sheet1!$AH$16</definedName>
    <definedName function="false" hidden="false" localSheetId="0" name="_x0001_DLE7DDB190" vbProcedure="false">Sheet1!$AI$16</definedName>
    <definedName function="false" hidden="false" localSheetId="0" name="_x0001_DLE7DEB190" vbProcedure="false">Sheet1!$AJ$16</definedName>
    <definedName function="false" hidden="false" localSheetId="0" name="_x0001_DLE7DFB190" vbProcedure="false">Sheet1!$AK$16</definedName>
    <definedName function="false" hidden="false" localSheetId="0" name="_x0001_DLE7E0B190" vbProcedure="false">Sheet1!$AL$16</definedName>
    <definedName function="false" hidden="false" localSheetId="0" name="_x0001_DLE7E1B190" vbProcedure="false">Sheet1!$AM$16</definedName>
    <definedName function="false" hidden="false" localSheetId="0" name="_x0001_DLE7E2B190" vbProcedure="false">Sheet1!$AN$16</definedName>
    <definedName function="false" hidden="false" localSheetId="0" name="_x0001_DLE7E3B194" vbProcedure="false">Sheet1!$AO$16</definedName>
    <definedName function="false" hidden="false" localSheetId="0" name="_x0001_DLE7E4B194" vbProcedure="false">Sheet1!$AP$16</definedName>
    <definedName function="false" hidden="false" localSheetId="0" name="_x0001_DLE7E5B194" vbProcedure="false">Sheet1!$AQ$16</definedName>
    <definedName function="false" hidden="false" localSheetId="0" name="_x0001_DLE7E6B194" vbProcedure="false">Sheet1!$AR$16</definedName>
    <definedName function="false" hidden="false" localSheetId="0" name="_x0001_DLE7E7B194" vbProcedure="false">Sheet1!$AS$16</definedName>
    <definedName function="false" hidden="false" localSheetId="0" name="_x0001_DLE7E8B194" vbProcedure="false">Sheet1!$AT$16</definedName>
    <definedName function="false" hidden="false" localSheetId="0" name="_x0001_DLE7E9B194" vbProcedure="false">Sheet1!$AU$16</definedName>
    <definedName function="false" hidden="false" localSheetId="0" name="_x0001_DLE7EAB197" vbProcedure="false">Sheet1!$AV$16</definedName>
    <definedName function="false" hidden="false" localSheetId="0" name="_x0001_DLE7EBB197" vbProcedure="false">Sheet1!$AW$16</definedName>
    <definedName function="false" hidden="false" localSheetId="0" name="_x0001_DLE7ECB197" vbProcedure="false">Sheet1!$AX$16</definedName>
    <definedName function="false" hidden="false" localSheetId="0" name="_x0001_DLE7EDB197" vbProcedure="false">Sheet1!$AY$16</definedName>
    <definedName function="false" hidden="false" localSheetId="0" name="_x0001_DLE7EEB197" vbProcedure="false">Sheet1!$B$17</definedName>
    <definedName function="false" hidden="false" localSheetId="0" name="_x0001_DLE7EFB197" vbProcedure="false">Sheet1!$C$17</definedName>
    <definedName function="false" hidden="false" localSheetId="0" name="_x0001_DLE7F0B197" vbProcedure="false">Sheet1!$D$17</definedName>
    <definedName function="false" hidden="false" localSheetId="0" name="_x0001_DLE7F1B19A" vbProcedure="false">Sheet1!$E$17</definedName>
    <definedName function="false" hidden="false" localSheetId="0" name="_x0001_DLE7F2B19A" vbProcedure="false">Sheet1!$F$17</definedName>
    <definedName function="false" hidden="false" localSheetId="0" name="_x0001_DLE7F3B19A" vbProcedure="false">Sheet1!$G$17</definedName>
    <definedName function="false" hidden="false" localSheetId="0" name="_x0001_DLE7F4B19A" vbProcedure="false">Sheet1!$H$17</definedName>
    <definedName function="false" hidden="false" localSheetId="0" name="_x0001_DLE7F5B19A" vbProcedure="false">Sheet1!$I$17</definedName>
    <definedName function="false" hidden="false" localSheetId="0" name="_x0001_DLE7F6B19A" vbProcedure="false">Sheet1!$J$17</definedName>
    <definedName function="false" hidden="false" localSheetId="0" name="_x0001_DLE7F7B19A" vbProcedure="false">Sheet1!$K$17</definedName>
    <definedName function="false" hidden="false" localSheetId="0" name="_x0001_DLE7F8B19E" vbProcedure="false">Sheet1!$L$17</definedName>
    <definedName function="false" hidden="false" localSheetId="0" name="_x0001_DLE7F9B19E" vbProcedure="false">Sheet1!$M$17</definedName>
    <definedName function="false" hidden="false" localSheetId="0" name="_x0001_DLE7FAB19E" vbProcedure="false">Sheet1!$N$17</definedName>
    <definedName function="false" hidden="false" localSheetId="0" name="_x0001_DLE7FBB19E" vbProcedure="false">Sheet1!$O$17</definedName>
    <definedName function="false" hidden="false" localSheetId="0" name="_x0001_DLE7FCB19E" vbProcedure="false">Sheet1!$P$17</definedName>
    <definedName function="false" hidden="false" localSheetId="0" name="_x0001_DLE7FDB19E" vbProcedure="false">Sheet1!$Q$17</definedName>
    <definedName function="false" hidden="false" localSheetId="0" name="_x0001_DLE7FEB1A1" vbProcedure="false">Sheet1!$R$17</definedName>
    <definedName function="false" hidden="false" localSheetId="0" name="_x0001_DLE7FFB1A1" vbProcedure="false">Sheet1!$S$17</definedName>
    <definedName function="false" hidden="false" localSheetId="0" name="_x0001_DLE800B1A1" vbProcedure="false">Sheet1!$T$17</definedName>
    <definedName function="false" hidden="false" localSheetId="0" name="_x0001_DLE801B1A1" vbProcedure="false">Sheet1!$U$17</definedName>
    <definedName function="false" hidden="false" localSheetId="0" name="_x0001_DLE802B1A1" vbProcedure="false">Sheet1!$V$17</definedName>
    <definedName function="false" hidden="false" localSheetId="0" name="_x0001_DLE803B1A1" vbProcedure="false">Sheet1!$W$17</definedName>
    <definedName function="false" hidden="false" localSheetId="0" name="_x0001_DLE804B1A5" vbProcedure="false">Sheet1!$X$17</definedName>
    <definedName function="false" hidden="false" localSheetId="0" name="_x0001_DLE805B1A5" vbProcedure="false">Sheet1!$Y$17</definedName>
    <definedName function="false" hidden="false" localSheetId="0" name="_x0001_DLE806B1A5" vbProcedure="false">Sheet1!$Z$17</definedName>
    <definedName function="false" hidden="false" localSheetId="0" name="_x0001_DLE807B1A5" vbProcedure="false">Sheet1!$AA$17</definedName>
    <definedName function="false" hidden="false" localSheetId="0" name="_x0001_DLE808B1A5" vbProcedure="false">Sheet1!$AB$17</definedName>
    <definedName function="false" hidden="false" localSheetId="0" name="_x0001_DLE809B1A5" vbProcedure="false">Sheet1!$AC$17</definedName>
    <definedName function="false" hidden="false" localSheetId="0" name="_x0001_DLE80AB1A5" vbProcedure="false">Sheet1!$AD$17</definedName>
    <definedName function="false" hidden="false" localSheetId="0" name="_x0001_DLE80BB1A8" vbProcedure="false">Sheet1!$AE$17</definedName>
    <definedName function="false" hidden="false" localSheetId="0" name="_x0001_DLE80CB1A8" vbProcedure="false">Sheet1!$AF$17</definedName>
    <definedName function="false" hidden="false" localSheetId="0" name="_x0001_DLE80DB1A8" vbProcedure="false">Sheet1!$AG$17</definedName>
    <definedName function="false" hidden="false" localSheetId="0" name="_x0001_DLE80EB1A8" vbProcedure="false">Sheet1!$AH$17</definedName>
    <definedName function="false" hidden="false" localSheetId="0" name="_x0001_DLE80FB1A8" vbProcedure="false">Sheet1!$AI$17</definedName>
    <definedName function="false" hidden="false" localSheetId="0" name="_x0001_DLE810B1A8" vbProcedure="false">Sheet1!$AJ$17</definedName>
    <definedName function="false" hidden="false" localSheetId="0" name="_x0001_DLE811B1AC" vbProcedure="false">Sheet1!$AK$17</definedName>
    <definedName function="false" hidden="false" localSheetId="0" name="_x0001_DLE812B1AC" vbProcedure="false">Sheet1!$AL$17</definedName>
    <definedName function="false" hidden="false" localSheetId="0" name="_x0001_DLE813B1AC" vbProcedure="false">Sheet1!$AM$17</definedName>
    <definedName function="false" hidden="false" localSheetId="0" name="_x0001_DLE814B1AC" vbProcedure="false">Sheet1!$AN$17</definedName>
    <definedName function="false" hidden="false" localSheetId="0" name="_x0001_DLE815B1AC" vbProcedure="false">Sheet1!$AO$17</definedName>
    <definedName function="false" hidden="false" localSheetId="0" name="_x0001_DLE816B1AC" vbProcedure="false">Sheet1!$AP$17</definedName>
    <definedName function="false" hidden="false" localSheetId="0" name="_x0001_DLE817B1AF" vbProcedure="false">Sheet1!$AQ$17</definedName>
    <definedName function="false" hidden="false" localSheetId="0" name="_x0001_DLE818B1AF" vbProcedure="false">Sheet1!$AR$17</definedName>
    <definedName function="false" hidden="false" localSheetId="0" name="_x0001_DLE819B1AF" vbProcedure="false">Sheet1!$AS$17</definedName>
    <definedName function="false" hidden="false" localSheetId="0" name="_x0001_DLE81AB1AF" vbProcedure="false">Sheet1!$AT$17</definedName>
    <definedName function="false" hidden="false" localSheetId="0" name="_x0001_DLE81BB1AF" vbProcedure="false">Sheet1!$AU$17</definedName>
    <definedName function="false" hidden="false" localSheetId="0" name="_x0001_DLE81CB1AF" vbProcedure="false">Sheet1!$AV$17</definedName>
    <definedName function="false" hidden="false" localSheetId="0" name="_x0001_DLE81DB1B2" vbProcedure="false">Sheet1!$AW$17</definedName>
    <definedName function="false" hidden="false" localSheetId="0" name="_x0001_DLE81EB1B2" vbProcedure="false">Sheet1!$AX$17</definedName>
    <definedName function="false" hidden="false" localSheetId="0" name="_x0001_DLE81FB1B2" vbProcedure="false">Sheet1!$AY$17</definedName>
    <definedName function="false" hidden="false" localSheetId="0" name="_x0001_DLE820B1B2" vbProcedure="false">Sheet1!$B$18</definedName>
    <definedName function="false" hidden="false" localSheetId="0" name="_x0001_DLE821B1B2" vbProcedure="false">Sheet1!$C$18</definedName>
    <definedName function="false" hidden="false" localSheetId="0" name="_x0001_DLE822B1B2" vbProcedure="false">Sheet1!$D$18</definedName>
    <definedName function="false" hidden="false" localSheetId="0" name="_x0001_DLE823B1B2" vbProcedure="false">Sheet1!$E$18</definedName>
    <definedName function="false" hidden="false" localSheetId="0" name="_x0001_DLE824B1B6" vbProcedure="false">Sheet1!$F$18</definedName>
    <definedName function="false" hidden="false" localSheetId="0" name="_x0001_DLE825B1B6" vbProcedure="false">Sheet1!$G$18</definedName>
    <definedName function="false" hidden="false" localSheetId="0" name="_x0001_DLE826B1B6" vbProcedure="false">Sheet1!$H$18</definedName>
    <definedName function="false" hidden="false" localSheetId="0" name="_x0001_DLE827B1B6" vbProcedure="false">Sheet1!$I$18</definedName>
    <definedName function="false" hidden="false" localSheetId="0" name="_x0001_DLE828B1B6" vbProcedure="false">Sheet1!$J$18</definedName>
    <definedName function="false" hidden="false" localSheetId="0" name="_x0001_DLE829B1B6" vbProcedure="false">Sheet1!$K$18</definedName>
    <definedName function="false" hidden="false" localSheetId="0" name="_x0001_DLE82AB1B9" vbProcedure="false">Sheet1!$L$18</definedName>
    <definedName function="false" hidden="false" localSheetId="0" name="_x0001_DLE82BB1B9" vbProcedure="false">Sheet1!$M$18</definedName>
    <definedName function="false" hidden="false" localSheetId="0" name="_x0001_DLE82CB1B9" vbProcedure="false">Sheet1!$N$18</definedName>
    <definedName function="false" hidden="false" localSheetId="0" name="_x0001_DLE82DB1B9" vbProcedure="false">Sheet1!$O$18</definedName>
    <definedName function="false" hidden="false" localSheetId="0" name="_x0001_DLE82EB1B9" vbProcedure="false">Sheet1!$P$18</definedName>
    <definedName function="false" hidden="false" localSheetId="0" name="_x0001_DLE82FB1B9" vbProcedure="false">Sheet1!$Q$18</definedName>
    <definedName function="false" hidden="false" localSheetId="0" name="_x0001_DLE830B1BD" vbProcedure="false">Sheet1!$R$18</definedName>
    <definedName function="false" hidden="false" localSheetId="0" name="_x0001_DLE831B1BD" vbProcedure="false">Sheet1!$S$18</definedName>
    <definedName function="false" hidden="false" localSheetId="0" name="_x0001_DLE832B1BD" vbProcedure="false">Sheet1!$T$18</definedName>
    <definedName function="false" hidden="false" localSheetId="0" name="_x0001_DLE833B1BD" vbProcedure="false">Sheet1!$U$18</definedName>
    <definedName function="false" hidden="false" localSheetId="0" name="_x0001_DLE834B1BD" vbProcedure="false">Sheet1!$V$18</definedName>
    <definedName function="false" hidden="false" localSheetId="0" name="_x0001_DLE835B1BD" vbProcedure="false">Sheet1!$W$18</definedName>
    <definedName function="false" hidden="false" localSheetId="0" name="_x0001_DLE836B1C0" vbProcedure="false">Sheet1!$X$18</definedName>
    <definedName function="false" hidden="false" localSheetId="0" name="_x0001_DLE837B1C0" vbProcedure="false">Sheet1!$Y$18</definedName>
    <definedName function="false" hidden="false" localSheetId="0" name="_x0001_DLE838B1C0" vbProcedure="false">Sheet1!$Z$18</definedName>
    <definedName function="false" hidden="false" localSheetId="0" name="_x0001_DLE839B1C0" vbProcedure="false">Sheet1!$AA$18</definedName>
    <definedName function="false" hidden="false" localSheetId="0" name="_x0001_DLE83AB1C0" vbProcedure="false">Sheet1!$AB$18</definedName>
    <definedName function="false" hidden="false" localSheetId="0" name="_x0001_DLE83BB1C4" vbProcedure="false">Sheet1!$AC$18</definedName>
    <definedName function="false" hidden="false" localSheetId="0" name="_x0001_DLE83CB1C4" vbProcedure="false">Sheet1!$AD$18</definedName>
    <definedName function="false" hidden="false" localSheetId="0" name="_x0001_DLE83DB1C4" vbProcedure="false">Sheet1!$AE$18</definedName>
    <definedName function="false" hidden="false" localSheetId="0" name="_x0001_DLE83EB1C4" vbProcedure="false">Sheet1!$AF$18</definedName>
    <definedName function="false" hidden="false" localSheetId="0" name="_x0001_DLE83FB1C4" vbProcedure="false">Sheet1!$AG$18</definedName>
    <definedName function="false" hidden="false" localSheetId="0" name="_x0001_DLE840B1C4" vbProcedure="false">Sheet1!$AH$18</definedName>
    <definedName function="false" hidden="false" localSheetId="0" name="_x0001_DLE841B1C4" vbProcedure="false">Sheet1!$AI$18</definedName>
    <definedName function="false" hidden="false" localSheetId="0" name="_x0001_DLE842B1C7" vbProcedure="false">Sheet1!$AJ$18</definedName>
    <definedName function="false" hidden="false" localSheetId="0" name="_x0001_DLE843B1C7" vbProcedure="false">Sheet1!$AK$18</definedName>
    <definedName function="false" hidden="false" localSheetId="0" name="_x0001_DLE844B1C7" vbProcedure="false">Sheet1!$AL$18</definedName>
    <definedName function="false" hidden="false" localSheetId="0" name="_x0001_DLE845B1C7" vbProcedure="false">Sheet1!$AM$18</definedName>
    <definedName function="false" hidden="false" localSheetId="0" name="_x0001_DLE846B1C7" vbProcedure="false">Sheet1!$AN$18</definedName>
    <definedName function="false" hidden="false" localSheetId="0" name="_x0001_DLE847B1CA" vbProcedure="false">Sheet1!$AO$18</definedName>
    <definedName function="false" hidden="false" localSheetId="0" name="_x0001_DLE848B1CA" vbProcedure="false">Sheet1!$AP$18</definedName>
    <definedName function="false" hidden="false" localSheetId="0" name="_x0001_DLE849B1CA" vbProcedure="false">Sheet1!$AQ$18</definedName>
    <definedName function="false" hidden="false" localSheetId="0" name="_x0001_DLE84AB1CA" vbProcedure="false">Sheet1!$AR$18</definedName>
    <definedName function="false" hidden="false" localSheetId="0" name="_x0001_DLE84BB1CA" vbProcedure="false">Sheet1!$AS$18</definedName>
    <definedName function="false" hidden="false" localSheetId="0" name="_x0001_DLE84CB1CA" vbProcedure="false">Sheet1!$AT$18</definedName>
    <definedName function="false" hidden="false" localSheetId="0" name="_x0001_DLE84DB1CE" vbProcedure="false">Sheet1!$AU$18</definedName>
    <definedName function="false" hidden="false" localSheetId="0" name="_x0001_DLE84EB1CE" vbProcedure="false">Sheet1!$AV$18</definedName>
    <definedName function="false" hidden="false" localSheetId="0" name="_x0001_DLE84FB1CE" vbProcedure="false">Sheet1!$AW$18</definedName>
    <definedName function="false" hidden="false" localSheetId="0" name="_x0001_DLE850B1CE" vbProcedure="false">Sheet1!$AX$18</definedName>
    <definedName function="false" hidden="false" localSheetId="0" name="_x0001_DLE851B1CE" vbProcedure="false">Sheet1!$AY$18</definedName>
    <definedName function="false" hidden="false" localSheetId="0" name="_x0001_DLE852B1CE" vbProcedure="false">Sheet1!$B$19</definedName>
    <definedName function="false" hidden="false" localSheetId="0" name="_x0001_DLE853B1D1" vbProcedure="false">Sheet1!$C$19</definedName>
    <definedName function="false" hidden="false" localSheetId="0" name="_x0001_DLE854B1D1" vbProcedure="false">Sheet1!$D$19</definedName>
    <definedName function="false" hidden="false" localSheetId="0" name="_x0001_DLE855B1D1" vbProcedure="false">Sheet1!$E$19</definedName>
    <definedName function="false" hidden="false" localSheetId="0" name="_x0001_DLE856B1D1" vbProcedure="false">Sheet1!$F$19</definedName>
    <definedName function="false" hidden="false" localSheetId="0" name="_x0001_DLE857B1D1" vbProcedure="false">Sheet1!$G$19</definedName>
    <definedName function="false" hidden="false" localSheetId="0" name="_x0001_DLE858B1D5" vbProcedure="false">Sheet1!$H$19</definedName>
    <definedName function="false" hidden="false" localSheetId="0" name="_x0001_DLE859B1D5" vbProcedure="false">Sheet1!$I$19</definedName>
    <definedName function="false" hidden="false" localSheetId="0" name="_x0001_DLE85AB1D5" vbProcedure="false">Sheet1!$J$19</definedName>
    <definedName function="false" hidden="false" localSheetId="0" name="_x0001_DLE85BB1D5" vbProcedure="false">Sheet1!$K$19</definedName>
    <definedName function="false" hidden="false" localSheetId="0" name="_x0001_DLE85CB1D5" vbProcedure="false">Sheet1!$L$19</definedName>
    <definedName function="false" hidden="false" localSheetId="0" name="_x0001_DLE85DB1D5" vbProcedure="false">Sheet1!$M$19</definedName>
    <definedName function="false" hidden="false" localSheetId="0" name="_x0001_DLE85EB1D8" vbProcedure="false">Sheet1!$N$19</definedName>
    <definedName function="false" hidden="false" localSheetId="0" name="_x0001_DLE85FB1D8" vbProcedure="false">Sheet1!$O$19</definedName>
    <definedName function="false" hidden="false" localSheetId="0" name="_x0001_DLE860B1D8" vbProcedure="false">Sheet1!$P$19</definedName>
    <definedName function="false" hidden="false" localSheetId="0" name="_x0001_DLE861B1D8" vbProcedure="false">Sheet1!$Q$19</definedName>
    <definedName function="false" hidden="false" localSheetId="0" name="_x0001_DLE862B1D8" vbProcedure="false">Sheet1!$R$19</definedName>
    <definedName function="false" hidden="false" localSheetId="0" name="_x0001_DLE863B1DC" vbProcedure="false">Sheet1!$S$19</definedName>
    <definedName function="false" hidden="false" localSheetId="0" name="_x0001_DLE864B1DC" vbProcedure="false">Sheet1!$T$19</definedName>
    <definedName function="false" hidden="false" localSheetId="0" name="_x0001_DLE865B1DC" vbProcedure="false">Sheet1!$U$19</definedName>
    <definedName function="false" hidden="false" localSheetId="0" name="_x0001_DLE866B1DC" vbProcedure="false">Sheet1!$V$19</definedName>
    <definedName function="false" hidden="false" localSheetId="0" name="_x0001_DLE867B1DC" vbProcedure="false">Sheet1!$W$19</definedName>
    <definedName function="false" hidden="false" localSheetId="0" name="_x0001_DLE868B1DC" vbProcedure="false">Sheet1!$X$19</definedName>
    <definedName function="false" hidden="false" localSheetId="0" name="_x0001_DLE869B1DF" vbProcedure="false">Sheet1!$Y$19</definedName>
    <definedName function="false" hidden="false" localSheetId="0" name="_x0001_DLE86AB1DF" vbProcedure="false">Sheet1!$Z$19</definedName>
    <definedName function="false" hidden="false" localSheetId="0" name="_x0001_DLE86BB1DF" vbProcedure="false">Sheet1!$AA$19</definedName>
    <definedName function="false" hidden="false" localSheetId="0" name="_x0001_DLE86CB1DF" vbProcedure="false">Sheet1!$AB$19</definedName>
    <definedName function="false" hidden="false" localSheetId="0" name="_x0001_DLE86DB1DF" vbProcedure="false">Sheet1!$AC$19</definedName>
    <definedName function="false" hidden="false" localSheetId="0" name="_x0001_DLE86EB1E2" vbProcedure="false">Sheet1!$AD$19</definedName>
    <definedName function="false" hidden="false" localSheetId="0" name="_x0001_DLE86FB1E2" vbProcedure="false">Sheet1!$AE$19</definedName>
    <definedName function="false" hidden="false" localSheetId="0" name="_x0001_DLE870B1E2" vbProcedure="false">Sheet1!$AF$19</definedName>
    <definedName function="false" hidden="false" localSheetId="0" name="_x0001_DLE871B1E2" vbProcedure="false">Sheet1!$AG$19</definedName>
    <definedName function="false" hidden="false" localSheetId="0" name="_x0001_DLE872B1E2" vbProcedure="false">Sheet1!$AH$19</definedName>
    <definedName function="false" hidden="false" localSheetId="0" name="_x0001_DLE873B1E2" vbProcedure="false">Sheet1!$AI$19</definedName>
    <definedName function="false" hidden="false" localSheetId="0" name="_x0001_DLE874B1E6" vbProcedure="false">Sheet1!$AJ$19</definedName>
    <definedName function="false" hidden="false" localSheetId="0" name="_x0001_DLE875B1E6" vbProcedure="false">Sheet1!$AK$19</definedName>
    <definedName function="false" hidden="false" localSheetId="0" name="_x0001_DLE876B1E6" vbProcedure="false">Sheet1!$AL$19</definedName>
    <definedName function="false" hidden="false" localSheetId="0" name="_x0001_DLE877B1E6" vbProcedure="false">Sheet1!$AM$19</definedName>
    <definedName function="false" hidden="false" localSheetId="0" name="_x0001_DLE878B1E6" vbProcedure="false">Sheet1!$AN$19</definedName>
    <definedName function="false" hidden="false" localSheetId="0" name="_x0001_DLE879B1E9" vbProcedure="false">Sheet1!$AO$19</definedName>
    <definedName function="false" hidden="false" localSheetId="0" name="_x0001_DLE87AB1E9" vbProcedure="false">Sheet1!$AP$19</definedName>
    <definedName function="false" hidden="false" localSheetId="0" name="_x0001_DLE87BB1E9" vbProcedure="false">Sheet1!$AQ$19</definedName>
    <definedName function="false" hidden="false" localSheetId="0" name="_x0001_DLE87CB1E9" vbProcedure="false">Sheet1!$AR$19</definedName>
    <definedName function="false" hidden="false" localSheetId="0" name="_x0001_DLE87DB1E9" vbProcedure="false">Sheet1!$AS$19</definedName>
    <definedName function="false" hidden="false" localSheetId="0" name="_x0001_DLE87EB1E9" vbProcedure="false">Sheet1!$AT$19</definedName>
    <definedName function="false" hidden="false" localSheetId="0" name="_x0001_DLE87FB1ED" vbProcedure="false">Sheet1!$AU$19</definedName>
    <definedName function="false" hidden="false" localSheetId="0" name="_x0001_DLE880B1ED" vbProcedure="false">Sheet1!$AV$19</definedName>
    <definedName function="false" hidden="false" localSheetId="0" name="_x0001_DLE881B1ED" vbProcedure="false">Sheet1!$AW$19</definedName>
    <definedName function="false" hidden="false" localSheetId="0" name="_x0001_DLE882B1ED" vbProcedure="false">Sheet1!$AX$19</definedName>
    <definedName function="false" hidden="false" localSheetId="0" name="_x0001_DLE883B1ED" vbProcedure="false">Sheet1!$AY$19</definedName>
    <definedName function="false" hidden="false" localSheetId="0" name="_x0001_DLE884B1F0" vbProcedure="false">Sheet1!$B$20</definedName>
    <definedName function="false" hidden="false" localSheetId="0" name="_x0001_DLE885B1F0" vbProcedure="false">Sheet1!$C$20</definedName>
    <definedName function="false" hidden="false" localSheetId="0" name="_x0001_DLE886B1F0" vbProcedure="false">Sheet1!$D$20</definedName>
    <definedName function="false" hidden="false" localSheetId="0" name="_x0001_DLE887B1F0" vbProcedure="false">Sheet1!$E$20</definedName>
    <definedName function="false" hidden="false" localSheetId="0" name="_x0001_DLE888B1F0" vbProcedure="false">Sheet1!$F$20</definedName>
    <definedName function="false" hidden="false" localSheetId="0" name="_x0001_DLE889B1F4" vbProcedure="false">Sheet1!$G$20</definedName>
    <definedName function="false" hidden="false" localSheetId="0" name="_x0001_DLE88AB1F4" vbProcedure="false">Sheet1!$H$20</definedName>
    <definedName function="false" hidden="false" localSheetId="0" name="_x0001_DLE88BB1F4" vbProcedure="false">Sheet1!$I$20</definedName>
    <definedName function="false" hidden="false" localSheetId="0" name="_x0001_DLE88CB1F4" vbProcedure="false">Sheet1!$J$20</definedName>
    <definedName function="false" hidden="false" localSheetId="0" name="_x0001_DLE88DB1F4" vbProcedure="false">Sheet1!$K$20</definedName>
    <definedName function="false" hidden="false" localSheetId="0" name="_x0001_DLE88EB1F7" vbProcedure="false">Sheet1!$L$20</definedName>
    <definedName function="false" hidden="false" localSheetId="0" name="_x0001_DLE88FB1F7" vbProcedure="false">Sheet1!$M$20</definedName>
    <definedName function="false" hidden="false" localSheetId="0" name="_x0001_DLE890B1F7" vbProcedure="false">Sheet1!$N$20</definedName>
    <definedName function="false" hidden="false" localSheetId="0" name="_x0001_DLE891B1F7" vbProcedure="false">Sheet1!$O$20</definedName>
    <definedName function="false" hidden="false" localSheetId="0" name="_x0001_DLE892B1F7" vbProcedure="false">Sheet1!$P$20</definedName>
    <definedName function="false" hidden="false" localSheetId="0" name="_x0001_DLE893B1FB" vbProcedure="false">Sheet1!$Q$20</definedName>
    <definedName function="false" hidden="false" localSheetId="0" name="_x0001_DLE894B1FB" vbProcedure="false">Sheet1!$R$20</definedName>
    <definedName function="false" hidden="false" localSheetId="0" name="_x0001_DLE895B1FB" vbProcedure="false">Sheet1!$S$20</definedName>
    <definedName function="false" hidden="false" localSheetId="0" name="_x0001_DLE896B1FB" vbProcedure="false">Sheet1!$T$20</definedName>
    <definedName function="false" hidden="false" localSheetId="0" name="_x0001_DLE897B1FE" vbProcedure="false">Sheet1!$U$20</definedName>
    <definedName function="false" hidden="false" localSheetId="0" name="_x0001_DLE898B1FE" vbProcedure="false">Sheet1!$V$20</definedName>
    <definedName function="false" hidden="false" localSheetId="0" name="_x0001_DLE899B1FE" vbProcedure="false">Sheet1!$W$20</definedName>
    <definedName function="false" hidden="false" localSheetId="0" name="_x0001_DLE89AB1FE" vbProcedure="false">Sheet1!$X$20</definedName>
    <definedName function="false" hidden="false" localSheetId="0" name="_x0001_DLE89BB1FE" vbProcedure="false">Sheet1!$Y$20</definedName>
    <definedName function="false" hidden="false" localSheetId="0" name="_x0001_DLE89CB201" vbProcedure="false">Sheet1!$Z$20</definedName>
    <definedName function="false" hidden="false" localSheetId="0" name="_x0001_DLE89DB201" vbProcedure="false">Sheet1!$AA$20</definedName>
    <definedName function="false" hidden="false" localSheetId="0" name="_x0001_DLE89EB201" vbProcedure="false">Sheet1!$AB$20</definedName>
    <definedName function="false" hidden="false" localSheetId="0" name="_x0001_DLE89FB201" vbProcedure="false">Sheet1!$AC$20</definedName>
    <definedName function="false" hidden="false" localSheetId="0" name="_x0001_DLE8A0B205" vbProcedure="false">Sheet1!$AD$20</definedName>
    <definedName function="false" hidden="false" localSheetId="0" name="_x0001_DLE8A1B205" vbProcedure="false">Sheet1!$AE$20</definedName>
    <definedName function="false" hidden="false" localSheetId="0" name="_x0001_DLE8A2B205" vbProcedure="false">Sheet1!$AF$20</definedName>
    <definedName function="false" hidden="false" localSheetId="0" name="_x0001_DLE8A3B205" vbProcedure="false">Sheet1!$AG$20</definedName>
    <definedName function="false" hidden="false" localSheetId="0" name="_x0001_DLE8A4B205" vbProcedure="false">Sheet1!$AH$20</definedName>
    <definedName function="false" hidden="false" localSheetId="0" name="_x0001_DLE8A5B208" vbProcedure="false">Sheet1!$AI$20</definedName>
    <definedName function="false" hidden="false" localSheetId="0" name="_x0001_DLE8A6B208" vbProcedure="false">Sheet1!$AJ$20</definedName>
    <definedName function="false" hidden="false" localSheetId="0" name="_x0001_DLE8A7B208" vbProcedure="false">Sheet1!$AK$20</definedName>
    <definedName function="false" hidden="false" localSheetId="0" name="_x0001_DLE8A8B208" vbProcedure="false">Sheet1!$AL$20</definedName>
    <definedName function="false" hidden="false" localSheetId="0" name="_x0001_DLE8A9B208" vbProcedure="false">Sheet1!$AM$20</definedName>
    <definedName function="false" hidden="false" localSheetId="0" name="_x0001_DLE8AAB20C" vbProcedure="false">Sheet1!$AN$20</definedName>
    <definedName function="false" hidden="false" localSheetId="0" name="_x0001_DLE8ABB20C" vbProcedure="false">Sheet1!$AO$20</definedName>
    <definedName function="false" hidden="false" localSheetId="0" name="_x0001_DLE8ACB20C" vbProcedure="false">Sheet1!$AP$20</definedName>
    <definedName function="false" hidden="false" localSheetId="0" name="_x0001_DLE8ADB20C" vbProcedure="false">Sheet1!$AQ$20</definedName>
    <definedName function="false" hidden="false" localSheetId="0" name="_x0001_DLE8AEB20C" vbProcedure="false">Sheet1!$AR$20</definedName>
    <definedName function="false" hidden="false" localSheetId="0" name="_x0001_DLE8AFB20F" vbProcedure="false">Sheet1!$AS$20</definedName>
    <definedName function="false" hidden="false" localSheetId="0" name="_x0001_DLE8B0B20F" vbProcedure="false">Sheet1!$AT$20</definedName>
    <definedName function="false" hidden="false" localSheetId="0" name="_x0001_DLE8B1B20F" vbProcedure="false">Sheet1!$AU$20</definedName>
    <definedName function="false" hidden="false" localSheetId="0" name="_x0001_DLE8B2B20F" vbProcedure="false">Sheet1!$AV$20</definedName>
    <definedName function="false" hidden="false" localSheetId="0" name="_x0001_DLE8B3B20F" vbProcedure="false">Sheet1!$AW$20</definedName>
    <definedName function="false" hidden="false" localSheetId="0" name="_x0001_DLE8B4B213" vbProcedure="false">Sheet1!$AX$20</definedName>
    <definedName function="false" hidden="false" localSheetId="0" name="_x0001_DLE8B5B213" vbProcedure="false">Sheet1!$AY$20</definedName>
    <definedName function="false" hidden="false" localSheetId="0" name="_x0001_DLE8B6B213" vbProcedure="false">Sheet1!$B$21</definedName>
    <definedName function="false" hidden="false" localSheetId="0" name="_x0001_DLE8B7B213" vbProcedure="false">Sheet1!$C$21</definedName>
    <definedName function="false" hidden="false" localSheetId="0" name="_x0001_DLE8B8B213" vbProcedure="false">Sheet1!$D$21</definedName>
    <definedName function="false" hidden="false" localSheetId="0" name="_x0001_DLE8B9B216" vbProcedure="false">Sheet1!$E$21</definedName>
    <definedName function="false" hidden="false" localSheetId="0" name="_x0001_DLE8BAB216" vbProcedure="false">Sheet1!$F$21</definedName>
    <definedName function="false" hidden="false" localSheetId="0" name="_x0001_DLE8BBB216" vbProcedure="false">Sheet1!$G$21</definedName>
    <definedName function="false" hidden="false" localSheetId="0" name="_x0001_DLE8BCB216" vbProcedure="false">Sheet1!$H$21</definedName>
    <definedName function="false" hidden="false" localSheetId="0" name="_x0001_DLE8BDB216" vbProcedure="false">Sheet1!$I$21</definedName>
    <definedName function="false" hidden="false" localSheetId="0" name="_x0001_DLE8BEB219" vbProcedure="false">Sheet1!$J$21</definedName>
    <definedName function="false" hidden="false" localSheetId="0" name="_x0001_DLE8BFB219" vbProcedure="false">Sheet1!$K$21</definedName>
    <definedName function="false" hidden="false" localSheetId="0" name="_x0001_DLE8C0B219" vbProcedure="false">Sheet1!$L$21</definedName>
    <definedName function="false" hidden="false" localSheetId="0" name="_x0001_DLE8C1B219" vbProcedure="false">Sheet1!$M$21</definedName>
    <definedName function="false" hidden="false" localSheetId="0" name="_x0001_DLE8C2B21D" vbProcedure="false">Sheet1!$N$21</definedName>
    <definedName function="false" hidden="false" localSheetId="0" name="_x0001_DLE8C3B21D" vbProcedure="false">Sheet1!$O$21</definedName>
    <definedName function="false" hidden="false" localSheetId="0" name="_x0001_DLE8C4B21D" vbProcedure="false">Sheet1!$P$21</definedName>
    <definedName function="false" hidden="false" localSheetId="0" name="_x0001_DLE8C5B21D" vbProcedure="false">Sheet1!$Q$21</definedName>
    <definedName function="false" hidden="false" localSheetId="0" name="_x0001_DLE8C6B21D" vbProcedure="false">Sheet1!$R$21</definedName>
    <definedName function="false" hidden="false" localSheetId="0" name="_x0001_DLE8C7B220" vbProcedure="false">Sheet1!$S$21</definedName>
    <definedName function="false" hidden="false" localSheetId="0" name="_x0001_DLE8C8B220" vbProcedure="false">Sheet1!$T$21</definedName>
    <definedName function="false" hidden="false" localSheetId="0" name="_x0001_DLE8C9B220" vbProcedure="false">Sheet1!$U$21</definedName>
    <definedName function="false" hidden="false" localSheetId="0" name="_x0001_DLE8CAB220" vbProcedure="false">Sheet1!$V$21</definedName>
    <definedName function="false" hidden="false" localSheetId="0" name="_x0001_DLE8CBB220" vbProcedure="false">Sheet1!$W$21</definedName>
    <definedName function="false" hidden="false" localSheetId="0" name="_x0001_DLE8CCB224" vbProcedure="false">Sheet1!$X$21</definedName>
    <definedName function="false" hidden="false" localSheetId="0" name="_x0001_DLE8CDB224" vbProcedure="false">Sheet1!$Y$21</definedName>
    <definedName function="false" hidden="false" localSheetId="0" name="_x0001_DLE8CEB224" vbProcedure="false">Sheet1!$Z$21</definedName>
    <definedName function="false" hidden="false" localSheetId="0" name="_x0001_DLE8CFB224" vbProcedure="false">Sheet1!$AA$21</definedName>
    <definedName function="false" hidden="false" localSheetId="0" name="_x0001_DLE8D0B224" vbProcedure="false">Sheet1!$AB$21</definedName>
    <definedName function="false" hidden="false" localSheetId="0" name="_x0001_DLE8D1B227" vbProcedure="false">Sheet1!$AC$21</definedName>
    <definedName function="false" hidden="false" localSheetId="0" name="_x0001_DLE8D2B227" vbProcedure="false">Sheet1!$AD$21</definedName>
    <definedName function="false" hidden="false" localSheetId="0" name="_x0001_DLE8D3B227" vbProcedure="false">Sheet1!$AE$21</definedName>
    <definedName function="false" hidden="false" localSheetId="0" name="_x0001_DLE8D4B227" vbProcedure="false">Sheet1!$AF$21</definedName>
    <definedName function="false" hidden="false" localSheetId="0" name="_x0001_DLE8D5B22B" vbProcedure="false">Sheet1!$AG$21</definedName>
    <definedName function="false" hidden="false" localSheetId="0" name="_x0001_DLE8D6B22B" vbProcedure="false">Sheet1!$AH$21</definedName>
    <definedName function="false" hidden="false" localSheetId="0" name="_x0001_DLE8D7B22B" vbProcedure="false">Sheet1!$AI$21</definedName>
    <definedName function="false" hidden="false" localSheetId="0" name="_x0001_DLE8D8B22B" vbProcedure="false">Sheet1!$AJ$21</definedName>
    <definedName function="false" hidden="false" localSheetId="0" name="_x0001_DLE8D9B22E" vbProcedure="false">Sheet1!$AK$21</definedName>
    <definedName function="false" hidden="false" localSheetId="0" name="_x0001_DLE8DAB22E" vbProcedure="false">Sheet1!$AL$21</definedName>
    <definedName function="false" hidden="false" localSheetId="0" name="_x0001_DLE8DBB22E" vbProcedure="false">Sheet1!$AM$21</definedName>
    <definedName function="false" hidden="false" localSheetId="0" name="_x0001_DLE8DCB22E" vbProcedure="false">Sheet1!$AN$21</definedName>
    <definedName function="false" hidden="false" localSheetId="0" name="_x0001_DLE8DDB22E" vbProcedure="false">Sheet1!$AO$21</definedName>
    <definedName function="false" hidden="false" localSheetId="0" name="_x0001_DLE8DEB231" vbProcedure="false">Sheet1!$AP$21</definedName>
    <definedName function="false" hidden="false" localSheetId="0" name="_x0001_DLE8DFB231" vbProcedure="false">Sheet1!$AQ$21</definedName>
    <definedName function="false" hidden="false" localSheetId="0" name="_x0001_DLE8E0B231" vbProcedure="false">Sheet1!$AR$21</definedName>
    <definedName function="false" hidden="false" localSheetId="0" name="_x0001_DLE8E1B231" vbProcedure="false">Sheet1!$AS$21</definedName>
    <definedName function="false" hidden="false" localSheetId="0" name="_x0001_DLE8E2B231" vbProcedure="false">Sheet1!$AT$21</definedName>
    <definedName function="false" hidden="false" localSheetId="0" name="_x0001_DLE8E3B235" vbProcedure="false">Sheet1!$AU$21</definedName>
    <definedName function="false" hidden="false" localSheetId="0" name="_x0001_DLE8E4B235" vbProcedure="false">Sheet1!$AV$21</definedName>
    <definedName function="false" hidden="false" localSheetId="0" name="_x0001_DLE8E5B235" vbProcedure="false">Sheet1!$AW$21</definedName>
    <definedName function="false" hidden="false" localSheetId="0" name="_x0001_DLE8E6B235" vbProcedure="false">Sheet1!$AX$21</definedName>
    <definedName function="false" hidden="false" localSheetId="0" name="_x0001_DLE8E7B235" vbProcedure="false">Sheet1!$AY$21</definedName>
    <definedName function="false" hidden="false" localSheetId="0" name="_x0001_DLE8E8B235" vbProcedure="false">Sheet1!$B$22</definedName>
    <definedName function="false" hidden="false" localSheetId="0" name="_x0001_DLE8E9B235" vbProcedure="false">Sheet1!$C$22</definedName>
    <definedName function="false" hidden="false" localSheetId="0" name="_x0001_DLE8EAB235" vbProcedure="false">Sheet1!$D$22</definedName>
    <definedName function="false" hidden="false" localSheetId="0" name="_x0001_DLE8EBB235" vbProcedure="false">Sheet1!$E$22</definedName>
    <definedName function="false" hidden="false" localSheetId="0" name="_x0001_DLE8ECB238" vbProcedure="false">Sheet1!$F$22</definedName>
    <definedName function="false" hidden="false" localSheetId="0" name="_x0001_DLE8EDB238" vbProcedure="false">Sheet1!$G$22</definedName>
    <definedName function="false" hidden="false" localSheetId="0" name="_x0001_DLE8EEB238" vbProcedure="false">Sheet1!$H$22</definedName>
    <definedName function="false" hidden="false" localSheetId="0" name="_x0001_DLE8EFB238" vbProcedure="false">Sheet1!$I$22</definedName>
    <definedName function="false" hidden="false" localSheetId="0" name="_x0001_DLE8F0B238" vbProcedure="false">Sheet1!$J$22</definedName>
    <definedName function="false" hidden="false" localSheetId="0" name="_x0001_DLE8F1B23C" vbProcedure="false">Sheet1!$K$22</definedName>
    <definedName function="false" hidden="false" localSheetId="0" name="_x0001_DLE8F2B23C" vbProcedure="false">Sheet1!$L$22</definedName>
    <definedName function="false" hidden="false" localSheetId="0" name="_x0001_DLE8F3B23C" vbProcedure="false">Sheet1!$M$22</definedName>
    <definedName function="false" hidden="false" localSheetId="0" name="_x0001_DLE8F4B23C" vbProcedure="false">Sheet1!$N$22</definedName>
    <definedName function="false" hidden="false" localSheetId="0" name="_x0001_DLE8F5B23F" vbProcedure="false">Sheet1!$O$22</definedName>
    <definedName function="false" hidden="false" localSheetId="0" name="_x0001_DLE8F6B23F" vbProcedure="false">Sheet1!$P$22</definedName>
    <definedName function="false" hidden="false" localSheetId="0" name="_x0001_DLE8F7B23F" vbProcedure="false">Sheet1!$Q$22</definedName>
    <definedName function="false" hidden="false" localSheetId="0" name="_x0001_DLE8F8B23F" vbProcedure="false">Sheet1!$R$22</definedName>
    <definedName function="false" hidden="false" localSheetId="0" name="_x0001_DLE8F9B243" vbProcedure="false">Sheet1!$S$22</definedName>
    <definedName function="false" hidden="false" localSheetId="0" name="_x0001_DLE8FAB243" vbProcedure="false">Sheet1!$T$22</definedName>
    <definedName function="false" hidden="false" localSheetId="0" name="_x0001_DLE8FBB243" vbProcedure="false">Sheet1!$U$22</definedName>
    <definedName function="false" hidden="false" localSheetId="0" name="_x0001_DLE8FCB243" vbProcedure="false">Sheet1!$V$22</definedName>
    <definedName function="false" hidden="false" localSheetId="0" name="_x0001_DLE8FDB243" vbProcedure="false">Sheet1!$W$22</definedName>
    <definedName function="false" hidden="false" localSheetId="0" name="_x0001_DLE8FEB246" vbProcedure="false">Sheet1!$X$22</definedName>
    <definedName function="false" hidden="false" localSheetId="0" name="_x0001_DLE8FFB246" vbProcedure="false">Sheet1!$Y$22</definedName>
    <definedName function="false" hidden="false" localSheetId="0" name="_x0001_DLE900B246" vbProcedure="false">Sheet1!$Z$22</definedName>
    <definedName function="false" hidden="false" localSheetId="0" name="_x0001_DLE901B246" vbProcedure="false">Sheet1!$AA$22</definedName>
    <definedName function="false" hidden="false" localSheetId="0" name="_x0001_DLE902B249" vbProcedure="false">Sheet1!$AB$22</definedName>
    <definedName function="false" hidden="false" localSheetId="0" name="_x0001_DLE903B249" vbProcedure="false">Sheet1!$AC$22</definedName>
    <definedName function="false" hidden="false" localSheetId="0" name="_x0001_DLE904B249" vbProcedure="false">Sheet1!$AD$22</definedName>
    <definedName function="false" hidden="false" localSheetId="0" name="_x0001_DLE905B249" vbProcedure="false">Sheet1!$AE$22</definedName>
    <definedName function="false" hidden="false" localSheetId="0" name="_x0001_DLE906B24D" vbProcedure="false">Sheet1!$AF$22</definedName>
    <definedName function="false" hidden="false" localSheetId="0" name="_x0001_DLE907B24D" vbProcedure="false">Sheet1!$AG$22</definedName>
    <definedName function="false" hidden="false" localSheetId="0" name="_x0001_DLE908B24D" vbProcedure="false">Sheet1!$AH$22</definedName>
    <definedName function="false" hidden="false" localSheetId="0" name="_x0001_DLE909B24D" vbProcedure="false">Sheet1!$AI$22</definedName>
    <definedName function="false" hidden="false" localSheetId="0" name="_x0001_DLE90AB24D" vbProcedure="false">Sheet1!$AJ$22</definedName>
    <definedName function="false" hidden="false" localSheetId="0" name="_x0001_DLE90BB250" vbProcedure="false">Sheet1!$AK$22</definedName>
    <definedName function="false" hidden="false" localSheetId="0" name="_x0001_DLE90CB250" vbProcedure="false">Sheet1!$AL$22</definedName>
    <definedName function="false" hidden="false" localSheetId="0" name="_x0001_DLE90DB250" vbProcedure="false">Sheet1!$AM$22</definedName>
    <definedName function="false" hidden="false" localSheetId="0" name="_x0001_DLE90EB250" vbProcedure="false">Sheet1!$AN$22</definedName>
    <definedName function="false" hidden="false" localSheetId="0" name="_x0001_DLE90FB254" vbProcedure="false">Sheet1!$AO$22</definedName>
    <definedName function="false" hidden="false" localSheetId="0" name="_x0001_DLE910B254" vbProcedure="false">Sheet1!$AP$22</definedName>
    <definedName function="false" hidden="false" localSheetId="0" name="_x0001_DLE911B254" vbProcedure="false">Sheet1!$AQ$22</definedName>
    <definedName function="false" hidden="false" localSheetId="0" name="_x0001_DLE912B254" vbProcedure="false">Sheet1!$AR$22</definedName>
    <definedName function="false" hidden="false" localSheetId="0" name="_x0001_DLE913B254" vbProcedure="false">Sheet1!$AS$22</definedName>
    <definedName function="false" hidden="false" localSheetId="0" name="_x0001_DLE914B257" vbProcedure="false">Sheet1!$AT$22</definedName>
    <definedName function="false" hidden="false" localSheetId="0" name="_x0001_DLE915B257" vbProcedure="false">Sheet1!$AU$22</definedName>
    <definedName function="false" hidden="false" localSheetId="0" name="_x0001_DLE916B257" vbProcedure="false">Sheet1!$AV$22</definedName>
    <definedName function="false" hidden="false" localSheetId="0" name="_x0001_DLE917B257" vbProcedure="false">Sheet1!$AW$22</definedName>
    <definedName function="false" hidden="false" localSheetId="0" name="_x0001_DLE918B25B" vbProcedure="false">Sheet1!$AX$22</definedName>
    <definedName function="false" hidden="false" localSheetId="0" name="_x0001_DLE919B25B" vbProcedure="false">Sheet1!$AY$22</definedName>
    <definedName function="false" hidden="false" localSheetId="0" name="_x0001_DLE91AB25B" vbProcedure="false">Sheet1!$B$23</definedName>
    <definedName function="false" hidden="false" localSheetId="0" name="_x0001_DLE91BB25B" vbProcedure="false">Sheet1!$C$23</definedName>
    <definedName function="false" hidden="false" localSheetId="0" name="_x0001_DLE91CB25E" vbProcedure="false">Sheet1!$D$23</definedName>
    <definedName function="false" hidden="false" localSheetId="0" name="_x0001_DLE91DB25E" vbProcedure="false">Sheet1!$E$23</definedName>
    <definedName function="false" hidden="false" localSheetId="0" name="_x0001_DLE91EB25E" vbProcedure="false">Sheet1!$F$23</definedName>
    <definedName function="false" hidden="false" localSheetId="0" name="_x0001_DLE91FB25E" vbProcedure="false">Sheet1!$G$23</definedName>
    <definedName function="false" hidden="false" localSheetId="0" name="_x0001_DLE920B261" vbProcedure="false">Sheet1!$H$23</definedName>
    <definedName function="false" hidden="false" localSheetId="0" name="_x0001_DLE921B261" vbProcedure="false">Sheet1!$I$23</definedName>
    <definedName function="false" hidden="false" localSheetId="0" name="_x0001_DLE922B261" vbProcedure="false">Sheet1!$J$23</definedName>
    <definedName function="false" hidden="false" localSheetId="0" name="_x0001_DLE923B261" vbProcedure="false">Sheet1!$K$23</definedName>
    <definedName function="false" hidden="false" localSheetId="0" name="_x0001_DLE924B265" vbProcedure="false">Sheet1!$L$23</definedName>
    <definedName function="false" hidden="false" localSheetId="0" name="_x0001_DLE925B265" vbProcedure="false">Sheet1!$M$23</definedName>
    <definedName function="false" hidden="false" localSheetId="0" name="_x0001_DLE926B265" vbProcedure="false">Sheet1!$N$23</definedName>
    <definedName function="false" hidden="false" localSheetId="0" name="_x0001_DLE927B265" vbProcedure="false">Sheet1!$O$23</definedName>
    <definedName function="false" hidden="false" localSheetId="0" name="_x0001_DLE928B268" vbProcedure="false">Sheet1!$P$23</definedName>
    <definedName function="false" hidden="false" localSheetId="0" name="_x0001_DLE929B268" vbProcedure="false">Sheet1!$Q$23</definedName>
    <definedName function="false" hidden="false" localSheetId="0" name="_x0001_DLE92AB268" vbProcedure="false">Sheet1!$R$23</definedName>
    <definedName function="false" hidden="false" localSheetId="0" name="_x0001_DLE92BB268" vbProcedure="false">Sheet1!$S$23</definedName>
    <definedName function="false" hidden="false" localSheetId="0" name="_x0001_DLE92CB268" vbProcedure="false">Sheet1!$T$23</definedName>
    <definedName function="false" hidden="false" localSheetId="0" name="_x0001_DLE92DB26C" vbProcedure="false">Sheet1!$U$23</definedName>
    <definedName function="false" hidden="false" localSheetId="0" name="_x0001_DLE92EB26C" vbProcedure="false">Sheet1!$V$23</definedName>
    <definedName function="false" hidden="false" localSheetId="0" name="_x0001_DLE92FB26C" vbProcedure="false">Sheet1!$W$23</definedName>
    <definedName function="false" hidden="false" localSheetId="0" name="_x0001_DLE930B26C" vbProcedure="false">Sheet1!$X$23</definedName>
    <definedName function="false" hidden="false" localSheetId="0" name="_x0001_DLE931B26F" vbProcedure="false">Sheet1!$Y$23</definedName>
    <definedName function="false" hidden="false" localSheetId="0" name="_x0001_DLE932B26F" vbProcedure="false">Sheet1!$Z$23</definedName>
    <definedName function="false" hidden="false" localSheetId="0" name="_x0001_DLE933B26F" vbProcedure="false">Sheet1!$AA$23</definedName>
    <definedName function="false" hidden="false" localSheetId="0" name="_x0001_DLE934B26F" vbProcedure="false">Sheet1!$AB$23</definedName>
    <definedName function="false" hidden="false" localSheetId="0" name="_x0001_DLE935B273" vbProcedure="false">Sheet1!$AC$23</definedName>
    <definedName function="false" hidden="false" localSheetId="0" name="_x0001_DLE936B273" vbProcedure="false">Sheet1!$AD$23</definedName>
    <definedName function="false" hidden="false" localSheetId="0" name="_x0001_DLE937B273" vbProcedure="false">Sheet1!$AE$23</definedName>
    <definedName function="false" hidden="false" localSheetId="0" name="_x0001_DLE938B273" vbProcedure="false">Sheet1!$AF$23</definedName>
    <definedName function="false" hidden="false" localSheetId="0" name="_x0001_DLE939B276" vbProcedure="false">Sheet1!$AG$23</definedName>
    <definedName function="false" hidden="false" localSheetId="0" name="_x0001_DLE93AB276" vbProcedure="false">Sheet1!$AH$23</definedName>
    <definedName function="false" hidden="false" localSheetId="0" name="_x0001_DLE93BB276" vbProcedure="false">Sheet1!$AI$23</definedName>
    <definedName function="false" hidden="false" localSheetId="0" name="_x0001_DLE93CB276" vbProcedure="false">Sheet1!$AJ$23</definedName>
    <definedName function="false" hidden="false" localSheetId="0" name="_x0001_DLE93DB27A" vbProcedure="false">Sheet1!$AK$23</definedName>
    <definedName function="false" hidden="false" localSheetId="0" name="_x0001_DLE93EB27A" vbProcedure="false">Sheet1!$AL$23</definedName>
    <definedName function="false" hidden="false" localSheetId="0" name="_x0001_DLE93FB27A" vbProcedure="false">Sheet1!$AM$23</definedName>
    <definedName function="false" hidden="false" localSheetId="0" name="_x0001_DLE940B27A" vbProcedure="false">Sheet1!$AN$23</definedName>
    <definedName function="false" hidden="false" localSheetId="0" name="_x0001_DLE941B27A" vbProcedure="false">Sheet1!$AO$23</definedName>
    <definedName function="false" hidden="false" localSheetId="0" name="_x0001_DLE942B27D" vbProcedure="false">Sheet1!$AP$23</definedName>
    <definedName function="false" hidden="false" localSheetId="0" name="_x0001_DLE943B27D" vbProcedure="false">Sheet1!$AQ$23</definedName>
    <definedName function="false" hidden="false" localSheetId="0" name="_x0001_DLE944B27D" vbProcedure="false">Sheet1!$AR$23</definedName>
    <definedName function="false" hidden="false" localSheetId="0" name="_x0001_DLE945B27D" vbProcedure="false">Sheet1!$AS$23</definedName>
    <definedName function="false" hidden="false" localSheetId="0" name="_x0001_DLE946B280" vbProcedure="false">Sheet1!$AT$23</definedName>
    <definedName function="false" hidden="false" localSheetId="0" name="_x0001_DLE947B280" vbProcedure="false">Sheet1!$AU$23</definedName>
    <definedName function="false" hidden="false" localSheetId="0" name="_x0001_DLE948B280" vbProcedure="false">Sheet1!$AV$23</definedName>
    <definedName function="false" hidden="false" localSheetId="0" name="_x0001_DLE949B280" vbProcedure="false">Sheet1!$AW$23</definedName>
    <definedName function="false" hidden="false" localSheetId="0" name="_x0001_DLE94AB284" vbProcedure="false">Sheet1!$AX$23</definedName>
    <definedName function="false" hidden="false" localSheetId="0" name="_x0001_DLE94BB284" vbProcedure="false">Sheet1!$AY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1">
  <si>
    <t xml:space="preserve">StuData</t>
  </si>
  <si>
    <t xml:space="preserve">University:</t>
  </si>
  <si>
    <t xml:space="preserve">Your Name:</t>
  </si>
  <si>
    <t xml:space="preserve">Directions:</t>
  </si>
  <si>
    <t xml:space="preserve">Under each item, enter the data from your summary reports.  Make no entries</t>
  </si>
  <si>
    <t xml:space="preserve">where there are no data.  Only enter 0 where you had zero for that item.  To</t>
  </si>
  <si>
    <t xml:space="preserve">calculate total estimated and actual time and defects, extend the FORMULA items</t>
  </si>
  <si>
    <t xml:space="preserve">in the appropriate columns down to cover the program cells for which there are data.</t>
  </si>
  <si>
    <t xml:space="preserve">Program #</t>
  </si>
  <si>
    <t xml:space="preserve">EstLOC</t>
  </si>
  <si>
    <t xml:space="preserve">ActLOC</t>
  </si>
  <si>
    <t xml:space="preserve">EstMin</t>
  </si>
  <si>
    <t xml:space="preserve">ActMin</t>
  </si>
  <si>
    <t xml:space="preserve">EstDef</t>
  </si>
  <si>
    <t xml:space="preserve">ActDef</t>
  </si>
  <si>
    <t xml:space="preserve">Time By Phase</t>
  </si>
  <si>
    <t xml:space="preserve">Defects Injected by Phase</t>
  </si>
  <si>
    <t xml:space="preserve">Defects Removed by Phase</t>
  </si>
  <si>
    <t xml:space="preserve">Planning</t>
  </si>
  <si>
    <t xml:space="preserve">Design</t>
  </si>
  <si>
    <t xml:space="preserve">DLDR</t>
  </si>
  <si>
    <t xml:space="preserve">Code</t>
  </si>
  <si>
    <t xml:space="preserve">CR</t>
  </si>
  <si>
    <t xml:space="preserve">Compile</t>
  </si>
  <si>
    <t xml:space="preserve">Test</t>
  </si>
  <si>
    <t xml:space="preserve">PM</t>
  </si>
  <si>
    <t xml:space="preserve">Plng</t>
  </si>
  <si>
    <t xml:space="preserve">Est</t>
  </si>
  <si>
    <t xml:space="preserve">Act</t>
  </si>
  <si>
    <t xml:space="preserve">Formulas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6A</t>
  </si>
  <si>
    <t xml:space="preserve">7A</t>
  </si>
  <si>
    <t xml:space="preserve">8A</t>
  </si>
  <si>
    <t xml:space="preserve">9A</t>
  </si>
  <si>
    <t xml:space="preserve">10A</t>
  </si>
  <si>
    <t xml:space="preserve">S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2" t="s">
        <v>2</v>
      </c>
    </row>
    <row r="3" customFormat="false" ht="14.65" hidden="false" customHeight="false" outlineLevel="0" collapsed="false">
      <c r="A3" s="2"/>
    </row>
    <row r="4" customFormat="false" ht="14.65" hidden="false" customHeight="false" outlineLevel="0" collapsed="false">
      <c r="A4" s="2" t="s">
        <v>3</v>
      </c>
    </row>
    <row r="5" customFormat="false" ht="14.65" hidden="false" customHeight="false" outlineLevel="0" collapsed="false">
      <c r="A5" s="2" t="s">
        <v>4</v>
      </c>
    </row>
    <row r="6" customFormat="false" ht="14.65" hidden="false" customHeight="false" outlineLevel="0" collapsed="false">
      <c r="A6" s="2" t="s">
        <v>5</v>
      </c>
    </row>
    <row r="7" customFormat="false" ht="14.65" hidden="false" customHeight="false" outlineLevel="0" collapsed="false">
      <c r="A7" s="2" t="s">
        <v>6</v>
      </c>
    </row>
    <row r="8" customFormat="false" ht="14.65" hidden="false" customHeight="false" outlineLevel="0" collapsed="false">
      <c r="A8" s="2" t="s">
        <v>7</v>
      </c>
    </row>
    <row r="9" customFormat="false" ht="14.65" hidden="false" customHeight="false" outlineLevel="0" collapsed="false">
      <c r="A9" s="2"/>
    </row>
    <row r="10" customFormat="false" ht="14.65" hidden="false" customHeight="false" outlineLevel="0" collapsed="false">
      <c r="A10" s="1" t="s">
        <v>8</v>
      </c>
      <c r="B10" s="1" t="s">
        <v>9</v>
      </c>
      <c r="C10" s="1" t="s">
        <v>10</v>
      </c>
      <c r="D10" s="1" t="s">
        <v>11</v>
      </c>
      <c r="E10" s="1" t="s">
        <v>12</v>
      </c>
      <c r="F10" s="1" t="s">
        <v>13</v>
      </c>
      <c r="G10" s="1" t="s">
        <v>14</v>
      </c>
      <c r="H10" s="1" t="s">
        <v>15</v>
      </c>
      <c r="X10" s="1" t="s">
        <v>16</v>
      </c>
      <c r="AL10" s="1" t="s">
        <v>17</v>
      </c>
    </row>
    <row r="11" customFormat="false" ht="14.65" hidden="false" customHeight="false" outlineLevel="0" collapsed="false">
      <c r="H11" s="1" t="s">
        <v>18</v>
      </c>
      <c r="I11" s="2"/>
      <c r="J11" s="1" t="s">
        <v>19</v>
      </c>
      <c r="L11" s="1" t="s">
        <v>20</v>
      </c>
      <c r="N11" s="1" t="s">
        <v>21</v>
      </c>
      <c r="P11" s="1" t="s">
        <v>22</v>
      </c>
      <c r="R11" s="1" t="s">
        <v>23</v>
      </c>
      <c r="T11" s="1" t="s">
        <v>24</v>
      </c>
      <c r="V11" s="1" t="s">
        <v>25</v>
      </c>
      <c r="X11" s="1" t="s">
        <v>26</v>
      </c>
      <c r="Z11" s="1" t="s">
        <v>19</v>
      </c>
      <c r="AB11" s="1" t="s">
        <v>20</v>
      </c>
      <c r="AD11" s="1" t="s">
        <v>21</v>
      </c>
      <c r="AF11" s="1" t="s">
        <v>22</v>
      </c>
      <c r="AH11" s="1" t="s">
        <v>23</v>
      </c>
      <c r="AJ11" s="1" t="s">
        <v>24</v>
      </c>
      <c r="AL11" s="1" t="s">
        <v>26</v>
      </c>
      <c r="AN11" s="1" t="s">
        <v>19</v>
      </c>
      <c r="AP11" s="1" t="s">
        <v>20</v>
      </c>
      <c r="AR11" s="1" t="s">
        <v>21</v>
      </c>
      <c r="AT11" s="1" t="s">
        <v>22</v>
      </c>
      <c r="AV11" s="1" t="s">
        <v>23</v>
      </c>
      <c r="AX11" s="1" t="s">
        <v>24</v>
      </c>
    </row>
    <row r="12" customFormat="false" ht="14.65" hidden="false" customHeight="false" outlineLevel="0" collapsed="false">
      <c r="H12" s="1" t="s">
        <v>27</v>
      </c>
      <c r="I12" s="1" t="s">
        <v>28</v>
      </c>
      <c r="J12" s="1" t="s">
        <v>27</v>
      </c>
      <c r="K12" s="1" t="s">
        <v>28</v>
      </c>
      <c r="L12" s="1" t="s">
        <v>27</v>
      </c>
      <c r="M12" s="1" t="s">
        <v>28</v>
      </c>
      <c r="N12" s="1" t="s">
        <v>27</v>
      </c>
      <c r="O12" s="1" t="s">
        <v>28</v>
      </c>
      <c r="P12" s="1" t="s">
        <v>27</v>
      </c>
      <c r="Q12" s="1" t="s">
        <v>28</v>
      </c>
      <c r="R12" s="1" t="s">
        <v>27</v>
      </c>
      <c r="S12" s="1" t="s">
        <v>28</v>
      </c>
      <c r="T12" s="1" t="s">
        <v>27</v>
      </c>
      <c r="U12" s="1" t="s">
        <v>28</v>
      </c>
      <c r="V12" s="1" t="s">
        <v>27</v>
      </c>
      <c r="W12" s="1" t="s">
        <v>28</v>
      </c>
      <c r="X12" s="1" t="s">
        <v>27</v>
      </c>
      <c r="Y12" s="1" t="s">
        <v>28</v>
      </c>
      <c r="Z12" s="1" t="s">
        <v>27</v>
      </c>
      <c r="AA12" s="1" t="s">
        <v>28</v>
      </c>
      <c r="AB12" s="1" t="s">
        <v>27</v>
      </c>
      <c r="AC12" s="1" t="s">
        <v>28</v>
      </c>
      <c r="AD12" s="1" t="s">
        <v>27</v>
      </c>
      <c r="AE12" s="1" t="s">
        <v>28</v>
      </c>
      <c r="AF12" s="1" t="s">
        <v>27</v>
      </c>
      <c r="AG12" s="1" t="s">
        <v>28</v>
      </c>
      <c r="AH12" s="1" t="s">
        <v>27</v>
      </c>
      <c r="AI12" s="1" t="s">
        <v>28</v>
      </c>
      <c r="AJ12" s="1" t="s">
        <v>27</v>
      </c>
      <c r="AK12" s="1" t="s">
        <v>28</v>
      </c>
      <c r="AL12" s="1" t="s">
        <v>27</v>
      </c>
      <c r="AM12" s="1" t="s">
        <v>28</v>
      </c>
      <c r="AN12" s="1" t="s">
        <v>27</v>
      </c>
      <c r="AO12" s="1" t="s">
        <v>28</v>
      </c>
      <c r="AP12" s="1" t="s">
        <v>27</v>
      </c>
      <c r="AQ12" s="1" t="s">
        <v>28</v>
      </c>
      <c r="AR12" s="1" t="s">
        <v>27</v>
      </c>
      <c r="AS12" s="1" t="s">
        <v>28</v>
      </c>
      <c r="AT12" s="1" t="s">
        <v>27</v>
      </c>
      <c r="AU12" s="1" t="s">
        <v>28</v>
      </c>
      <c r="AV12" s="1" t="s">
        <v>27</v>
      </c>
      <c r="AW12" s="1" t="s">
        <v>28</v>
      </c>
      <c r="AX12" s="1" t="s">
        <v>27</v>
      </c>
      <c r="AY12" s="1" t="s">
        <v>28</v>
      </c>
    </row>
    <row r="13" customFormat="false" ht="14.65" hidden="false" customHeight="false" outlineLevel="0" collapsed="false">
      <c r="A13" s="1" t="s">
        <v>29</v>
      </c>
      <c r="B13" s="2"/>
      <c r="C13" s="2"/>
      <c r="D13" s="3" t="n">
        <f aca="false">H13+J13+L13+N13+P13+R13+T13+V13</f>
        <v>0</v>
      </c>
      <c r="E13" s="3" t="n">
        <f aca="false">I13+K13+M13+O13+Q13+S13+U13+W13</f>
        <v>0</v>
      </c>
      <c r="F13" s="3" t="n">
        <f aca="false">AL13+AN13+AP13+AR13+AT13+AV13+AX13</f>
        <v>0</v>
      </c>
      <c r="G13" s="3" t="n">
        <f aca="false">AM13+AO13+AQ13+AS13+AU13+AW13+AY13</f>
        <v>0</v>
      </c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</row>
    <row r="14" customFormat="false" ht="14.65" hidden="false" customHeight="false" outlineLevel="0" collapsed="false">
      <c r="A14" s="1" t="s">
        <v>30</v>
      </c>
      <c r="B14" s="3"/>
      <c r="C14" s="3"/>
      <c r="D14" s="3" t="n">
        <f aca="false">H14+J14+L14+N14+P14+R14+T14+V14</f>
        <v>0</v>
      </c>
      <c r="E14" s="3" t="n">
        <f aca="false">I14+K14+M14+O14+Q14+S14+U14+W14</f>
        <v>0</v>
      </c>
      <c r="F14" s="3" t="n">
        <f aca="false">AL14+AN14+AP14+AR14+AT14+AV14+AX14</f>
        <v>0</v>
      </c>
      <c r="G14" s="3" t="n">
        <f aca="false">AM14+AO14+AQ14+AS14+AU14+AW14+AY14</f>
        <v>0</v>
      </c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</row>
    <row r="15" customFormat="false" ht="14.65" hidden="false" customHeight="false" outlineLevel="0" collapsed="false">
      <c r="A15" s="1" t="s">
        <v>31</v>
      </c>
      <c r="B15" s="3"/>
      <c r="C15" s="3"/>
      <c r="D15" s="3" t="n">
        <f aca="false">H15+J15+L15+N15+P15+R15+T15+V15</f>
        <v>0</v>
      </c>
      <c r="E15" s="3" t="n">
        <f aca="false">I15+K15+M15+O15+Q15+S15+U15+W15</f>
        <v>0</v>
      </c>
      <c r="F15" s="3" t="n">
        <f aca="false">AL15+AN15+AP15+AR15+AT15+AV15+AX15</f>
        <v>0</v>
      </c>
      <c r="G15" s="3" t="n">
        <f aca="false">AM15+AO15+AQ15+AS15+AU15+AW15+AY15</f>
        <v>0</v>
      </c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</row>
    <row r="16" customFormat="false" ht="14.65" hidden="false" customHeight="false" outlineLevel="0" collapsed="false">
      <c r="A16" s="1" t="s">
        <v>32</v>
      </c>
      <c r="B16" s="3"/>
      <c r="C16" s="3"/>
      <c r="D16" s="3" t="n">
        <f aca="false">H16+J16+L16+N16+P16+R16+T16+V16</f>
        <v>0</v>
      </c>
      <c r="E16" s="3" t="n">
        <f aca="false">I16+K16+M16+O16+Q16+S16+U16+W16</f>
        <v>0</v>
      </c>
      <c r="F16" s="3" t="n">
        <f aca="false">AL16+AN16+AP16+AR16+AT16+AV16+AX16</f>
        <v>0</v>
      </c>
      <c r="G16" s="3" t="n">
        <f aca="false">AM16+AO16+AQ16+AS16+AU16+AW16+AY16</f>
        <v>0</v>
      </c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</row>
    <row r="17" customFormat="false" ht="14.65" hidden="false" customHeight="false" outlineLevel="0" collapsed="false">
      <c r="A17" s="1" t="s">
        <v>33</v>
      </c>
      <c r="B17" s="3"/>
      <c r="C17" s="3"/>
      <c r="D17" s="3" t="n">
        <f aca="false">H17+J17+L17+N17+P17+R17+T17+V17</f>
        <v>0</v>
      </c>
      <c r="E17" s="3" t="n">
        <f aca="false">I17+K17+M17+O17+Q17+S17+U17+W17</f>
        <v>0</v>
      </c>
      <c r="F17" s="3" t="n">
        <f aca="false">AL17+AN17+AP17+AR17+AT17+AV17+AX17</f>
        <v>0</v>
      </c>
      <c r="G17" s="3" t="n">
        <f aca="false">AM17+AO17+AQ17+AS17+AU17+AW17+AY17</f>
        <v>0</v>
      </c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</row>
    <row r="18" customFormat="false" ht="14.65" hidden="false" customHeight="false" outlineLevel="0" collapsed="false">
      <c r="A18" s="1" t="s">
        <v>34</v>
      </c>
      <c r="B18" s="3"/>
      <c r="C18" s="3"/>
      <c r="D18" s="3" t="n">
        <f aca="false">H18+J18+L18+N18+P18+R18+T18+V18</f>
        <v>0</v>
      </c>
      <c r="E18" s="3" t="n">
        <f aca="false">I18+K18+M18+O18+Q18+S18+U18+W18</f>
        <v>0</v>
      </c>
      <c r="F18" s="3" t="n">
        <f aca="false">AL18+AN18+AP18+AR18+AT18+AV18+AX18</f>
        <v>0</v>
      </c>
      <c r="G18" s="3" t="n">
        <f aca="false">AM18+AO18+AQ18+AS18+AU18+AW18+AY18</f>
        <v>0</v>
      </c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</row>
    <row r="19" customFormat="false" ht="14.65" hidden="false" customHeight="false" outlineLevel="0" collapsed="false">
      <c r="A19" s="1" t="s">
        <v>35</v>
      </c>
      <c r="B19" s="3"/>
      <c r="C19" s="3"/>
      <c r="D19" s="3" t="n">
        <f aca="false">H19+J19+L19+N19+P19+R19+T19+V19</f>
        <v>0</v>
      </c>
      <c r="E19" s="3" t="n">
        <f aca="false">I19+K19+M19+O19+Q19+S19+U19+W19</f>
        <v>0</v>
      </c>
      <c r="F19" s="3" t="n">
        <f aca="false">AL19+AN19+AP19+AR19+AT19+AV19+AX19</f>
        <v>0</v>
      </c>
      <c r="G19" s="3" t="n">
        <f aca="false">AM19+AO19+AQ19+AS19+AU19+AW19+AY19</f>
        <v>0</v>
      </c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</row>
    <row r="20" customFormat="false" ht="14.65" hidden="false" customHeight="false" outlineLevel="0" collapsed="false">
      <c r="A20" s="1" t="s">
        <v>36</v>
      </c>
      <c r="B20" s="3"/>
      <c r="C20" s="3"/>
      <c r="D20" s="3" t="n">
        <f aca="false">H20+J20+L20+N20+P20+R20+T20+V20</f>
        <v>0</v>
      </c>
      <c r="E20" s="3" t="n">
        <f aca="false">I20+K20+M20+O20+Q20+S20+U20+W20</f>
        <v>0</v>
      </c>
      <c r="F20" s="3" t="n">
        <f aca="false">AL20+AN20+AP20+AR20+AT20+AV20+AX20</f>
        <v>0</v>
      </c>
      <c r="G20" s="3" t="n">
        <f aca="false">AM20+AO20+AQ20+AS20+AU20+AW20+AY20</f>
        <v>0</v>
      </c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</row>
    <row r="21" customFormat="false" ht="14.65" hidden="false" customHeight="false" outlineLevel="0" collapsed="false">
      <c r="A21" s="2" t="s">
        <v>37</v>
      </c>
      <c r="B21" s="3"/>
      <c r="C21" s="3"/>
      <c r="D21" s="3" t="n">
        <f aca="false">H21+J21+L21+N21+P21+R21+T21+V21</f>
        <v>0</v>
      </c>
      <c r="E21" s="3" t="n">
        <f aca="false">I21+K21+M21+O21+Q21+S21+U21+W21</f>
        <v>0</v>
      </c>
      <c r="F21" s="3" t="n">
        <f aca="false">AL21+AN21+AP21+AR21+AT21+AV21+AX21</f>
        <v>0</v>
      </c>
      <c r="G21" s="3" t="n">
        <f aca="false">AM21+AO21+AQ21+AS21+AU21+AW21+AY21</f>
        <v>0</v>
      </c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</row>
    <row r="22" customFormat="false" ht="14.65" hidden="false" customHeight="false" outlineLevel="0" collapsed="false">
      <c r="A22" s="2" t="s">
        <v>38</v>
      </c>
      <c r="B22" s="3"/>
      <c r="C22" s="3"/>
      <c r="D22" s="3" t="n">
        <f aca="false">H22+J22+L22+N22+P22+R22+T22+V22</f>
        <v>0</v>
      </c>
      <c r="E22" s="3" t="n">
        <f aca="false">I22+K22+M22+O22+Q22+S22+U22+W22</f>
        <v>0</v>
      </c>
      <c r="F22" s="3" t="n">
        <f aca="false">AL22+AN22+AP22+AR22+AT22+AV22+AX22</f>
        <v>0</v>
      </c>
      <c r="G22" s="3" t="n">
        <f aca="false">AM22+AO22+AQ22+AS22+AU22+AW22+AY22</f>
        <v>0</v>
      </c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</row>
    <row r="23" customFormat="false" ht="14.65" hidden="false" customHeight="false" outlineLevel="0" collapsed="false">
      <c r="A23" s="1" t="s">
        <v>39</v>
      </c>
      <c r="B23" s="3"/>
      <c r="C23" s="3"/>
      <c r="D23" s="3" t="n">
        <f aca="false">H23+J23+L23+N23+P23+R23+T23+V23</f>
        <v>0</v>
      </c>
      <c r="E23" s="3" t="n">
        <f aca="false">I23+K23+M23+O23+Q23+S23+U23+W23</f>
        <v>0</v>
      </c>
      <c r="F23" s="3" t="n">
        <f aca="false">AL23+AN23+AP23+AR23+AT23+AV23+AX23</f>
        <v>0</v>
      </c>
      <c r="G23" s="3" t="n">
        <f aca="false">AM23+AO23+AQ23+AS23+AU23+AW23+AY23</f>
        <v>0</v>
      </c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2"/>
      <c r="BE23" s="2"/>
    </row>
    <row r="24" customFormat="false" ht="14.65" hidden="false" customHeight="false" outlineLevel="0" collapsed="false">
      <c r="A24" s="1" t="s">
        <v>40</v>
      </c>
      <c r="B24" s="1" t="n">
        <f aca="false">SUM(B14:B23)</f>
        <v>0</v>
      </c>
      <c r="C24" s="1" t="n">
        <f aca="false">SUM(C14:C23)</f>
        <v>0</v>
      </c>
      <c r="D24" s="1" t="n">
        <f aca="false">SUM(D14:D23)</f>
        <v>0</v>
      </c>
      <c r="E24" s="1" t="n">
        <f aca="false">SUM(E14:E23)</f>
        <v>0</v>
      </c>
      <c r="F24" s="1" t="n">
        <f aca="false">SUM(F14:F23)</f>
        <v>0</v>
      </c>
      <c r="G24" s="1" t="n">
        <f aca="false">SUM(G14:G23)</f>
        <v>0</v>
      </c>
      <c r="H24" s="1" t="n">
        <f aca="false">SUM(H14:H23)</f>
        <v>0</v>
      </c>
      <c r="I24" s="1" t="n">
        <f aca="false">SUM(I14:I23)</f>
        <v>0</v>
      </c>
      <c r="J24" s="1" t="n">
        <f aca="false">SUM(J14:J23)</f>
        <v>0</v>
      </c>
      <c r="K24" s="1" t="n">
        <f aca="false">SUM(K14:K23)</f>
        <v>0</v>
      </c>
      <c r="L24" s="1" t="n">
        <f aca="false">SUM(L14:L23)</f>
        <v>0</v>
      </c>
      <c r="M24" s="1" t="n">
        <f aca="false">SUM(M14:M23)</f>
        <v>0</v>
      </c>
      <c r="N24" s="1" t="n">
        <f aca="false">SUM(N14:N23)</f>
        <v>0</v>
      </c>
      <c r="O24" s="1" t="n">
        <f aca="false">SUM(O14:O23)</f>
        <v>0</v>
      </c>
      <c r="P24" s="1" t="n">
        <f aca="false">SUM(P14:P23)</f>
        <v>0</v>
      </c>
      <c r="Q24" s="1" t="n">
        <f aca="false">SUM(Q14:Q23)</f>
        <v>0</v>
      </c>
      <c r="R24" s="1" t="n">
        <f aca="false">SUM(R14:R23)</f>
        <v>0</v>
      </c>
      <c r="S24" s="1" t="n">
        <f aca="false">SUM(S14:S23)</f>
        <v>0</v>
      </c>
      <c r="T24" s="1" t="n">
        <f aca="false">SUM(T14:T23)</f>
        <v>0</v>
      </c>
      <c r="U24" s="1" t="n">
        <f aca="false">SUM(U14:U23)</f>
        <v>0</v>
      </c>
      <c r="V24" s="1" t="n">
        <f aca="false">SUM(V14:V23)</f>
        <v>0</v>
      </c>
      <c r="W24" s="1" t="n">
        <f aca="false">SUM(W14:W23)</f>
        <v>0</v>
      </c>
      <c r="X24" s="1" t="n">
        <f aca="false">SUM(X14:X23)</f>
        <v>0</v>
      </c>
      <c r="Y24" s="1" t="n">
        <f aca="false">SUM(Y14:Y23)</f>
        <v>0</v>
      </c>
      <c r="Z24" s="1" t="n">
        <f aca="false">SUM(Z14:Z23)</f>
        <v>0</v>
      </c>
      <c r="AA24" s="1" t="n">
        <f aca="false">SUM(AA14:AA23)</f>
        <v>0</v>
      </c>
      <c r="AB24" s="1" t="n">
        <f aca="false">SUM(AB14:AB23)</f>
        <v>0</v>
      </c>
      <c r="AC24" s="1" t="n">
        <f aca="false">SUM(AC14:AC23)</f>
        <v>0</v>
      </c>
      <c r="AD24" s="1" t="n">
        <f aca="false">SUM(AD14:AD23)</f>
        <v>0</v>
      </c>
      <c r="AE24" s="1" t="n">
        <f aca="false">SUM(AE14:AE23)</f>
        <v>0</v>
      </c>
      <c r="AF24" s="1" t="n">
        <f aca="false">SUM(AF14:AF23)</f>
        <v>0</v>
      </c>
      <c r="AG24" s="1" t="n">
        <f aca="false">SUM(AG14:AG23)</f>
        <v>0</v>
      </c>
      <c r="AH24" s="1" t="n">
        <f aca="false">SUM(AH14:AH23)</f>
        <v>0</v>
      </c>
      <c r="AI24" s="1" t="n">
        <f aca="false">SUM(AI14:AI23)</f>
        <v>0</v>
      </c>
      <c r="AJ24" s="1" t="n">
        <f aca="false">SUM(AJ14:AJ23)</f>
        <v>0</v>
      </c>
      <c r="AK24" s="1" t="n">
        <f aca="false">SUM(AK14:AK23)</f>
        <v>0</v>
      </c>
      <c r="AL24" s="1" t="n">
        <f aca="false">SUM(AL14:AL23)</f>
        <v>0</v>
      </c>
      <c r="AM24" s="1" t="n">
        <f aca="false">SUM(AM14:AM23)</f>
        <v>0</v>
      </c>
      <c r="AN24" s="1" t="n">
        <f aca="false">SUM(AN14:AN23)</f>
        <v>0</v>
      </c>
      <c r="AO24" s="1" t="n">
        <f aca="false">SUM(AO14:AO23)</f>
        <v>0</v>
      </c>
      <c r="AP24" s="1" t="n">
        <f aca="false">SUM(AP14:AP23)</f>
        <v>0</v>
      </c>
      <c r="AQ24" s="1" t="n">
        <f aca="false">SUM(AQ14:AQ23)</f>
        <v>0</v>
      </c>
      <c r="AR24" s="1" t="n">
        <f aca="false">SUM(AR14:AR23)</f>
        <v>0</v>
      </c>
      <c r="AS24" s="1" t="n">
        <f aca="false">SUM(AS14:AS23)</f>
        <v>0</v>
      </c>
      <c r="AT24" s="1" t="n">
        <f aca="false">SUM(AT14:AT23)</f>
        <v>0</v>
      </c>
      <c r="AU24" s="1" t="n">
        <f aca="false">SUM(AU14:AU23)</f>
        <v>0</v>
      </c>
      <c r="AV24" s="1" t="n">
        <f aca="false">SUM(AV14:AV23)</f>
        <v>0</v>
      </c>
      <c r="AW24" s="1" t="n">
        <f aca="false">SUM(AW14:AW23)</f>
        <v>0</v>
      </c>
      <c r="AX24" s="1" t="n">
        <f aca="false">SUM(AX14:AX23)</f>
        <v>0</v>
      </c>
      <c r="AY24" s="1" t="n">
        <f aca="false">SUM(AY14:AY23)</f>
        <v>0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